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WeldKCentreLine" sheetId="1" state="visible" r:id="rId2"/>
    <sheet name="WeldK4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mhofm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3</xdr:row>
                <xdr:rowOff>7</xdr:rowOff>
              </xdr:from>
              <xdr:to>
                <xdr:col>8</xdr:col>
                <xdr:colOff>5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mhofm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3</xdr:row>
                <xdr:rowOff>7</xdr:rowOff>
              </xdr:from>
              <xdr:to>
                <xdr:col>8</xdr:col>
                <xdr:colOff>5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33">
  <si>
    <t xml:space="preserve">Long</t>
  </si>
  <si>
    <t xml:space="preserve">Tansv</t>
  </si>
  <si>
    <t xml:space="preserve">Normal</t>
  </si>
  <si>
    <t xml:space="preserve">Actual</t>
  </si>
  <si>
    <t xml:space="preserve">s11</t>
  </si>
  <si>
    <t xml:space="preserve">s11 ref</t>
  </si>
  <si>
    <t xml:space="preserve">s22</t>
  </si>
  <si>
    <t xml:space="preserve">s22 ref</t>
  </si>
  <si>
    <t xml:space="preserve">s33</t>
  </si>
  <si>
    <t xml:space="preserve">s33 ref</t>
  </si>
  <si>
    <t xml:space="preserve">position</t>
  </si>
  <si>
    <t xml:space="preserve">2th</t>
  </si>
  <si>
    <t xml:space="preserve">2th error</t>
  </si>
  <si>
    <t xml:space="preserve">XT</t>
  </si>
  <si>
    <t xml:space="preserve">YT</t>
  </si>
  <si>
    <t xml:space="preserve">Strain</t>
  </si>
  <si>
    <t xml:space="preserve">Stress</t>
  </si>
  <si>
    <t xml:space="preserve">Stress Uncertainty</t>
  </si>
  <si>
    <t xml:space="preserve">Moduli</t>
  </si>
  <si>
    <t xml:space="preserve">Transv</t>
  </si>
  <si>
    <t xml:space="preserve">Trans</t>
  </si>
  <si>
    <t xml:space="preserve">Norm</t>
  </si>
  <si>
    <t xml:space="preserve">Strain error</t>
  </si>
  <si>
    <t xml:space="preserve">Stress error</t>
  </si>
  <si>
    <t xml:space="preserve">E1</t>
  </si>
  <si>
    <t xml:space="preserve">v1</t>
  </si>
  <si>
    <t xml:space="preserve">E2</t>
  </si>
  <si>
    <t xml:space="preserve">v2</t>
  </si>
  <si>
    <t xml:space="preserve">E3</t>
  </si>
  <si>
    <t xml:space="preserve">v3</t>
  </si>
  <si>
    <t xml:space="preserve">Xt</t>
  </si>
  <si>
    <t xml:space="preserve">Yt</t>
  </si>
  <si>
    <t xml:space="preserve">norm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"/>
    <numFmt numFmtId="170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15941269009"/>
          <c:y val="0.047543135783946"/>
          <c:w val="0.947561615102255"/>
          <c:h val="0.9284508627156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CentreLine!$I$128:$I$170</c:f>
              <c:numCache>
                <c:formatCode>General</c:formatCode>
                <c:ptCount val="43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CentreLine!$J$128:$J$170</c:f>
              <c:numCache>
                <c:formatCode>General</c:formatCode>
                <c:ptCount val="43"/>
                <c:pt idx="0">
                  <c:v>-115.235061783073</c:v>
                </c:pt>
                <c:pt idx="1">
                  <c:v>616.396344863844</c:v>
                </c:pt>
                <c:pt idx="2">
                  <c:v>-145.504466302859</c:v>
                </c:pt>
                <c:pt idx="3">
                  <c:v>23.5455828658693</c:v>
                </c:pt>
                <c:pt idx="4">
                  <c:v>-482.648414343919</c:v>
                </c:pt>
                <c:pt idx="5">
                  <c:v>-228.528027060362</c:v>
                </c:pt>
                <c:pt idx="6">
                  <c:v>-247.477630247328</c:v>
                </c:pt>
                <c:pt idx="7">
                  <c:v>-290.377266604739</c:v>
                </c:pt>
                <c:pt idx="8">
                  <c:v>-291.315477030406</c:v>
                </c:pt>
                <c:pt idx="9">
                  <c:v>-175.865608041233</c:v>
                </c:pt>
                <c:pt idx="10">
                  <c:v>-265.243891125283</c:v>
                </c:pt>
                <c:pt idx="11">
                  <c:v>-277.096368262667</c:v>
                </c:pt>
                <c:pt idx="12">
                  <c:v>-229.299980809081</c:v>
                </c:pt>
                <c:pt idx="13">
                  <c:v>-291.515547944918</c:v>
                </c:pt>
                <c:pt idx="14">
                  <c:v>-164.123938363057</c:v>
                </c:pt>
                <c:pt idx="15">
                  <c:v>-246.890247369124</c:v>
                </c:pt>
                <c:pt idx="16">
                  <c:v>-273.342870867178</c:v>
                </c:pt>
                <c:pt idx="17">
                  <c:v>-244.519024534934</c:v>
                </c:pt>
                <c:pt idx="18">
                  <c:v>-189.782915891367</c:v>
                </c:pt>
                <c:pt idx="19">
                  <c:v>-169.461071477062</c:v>
                </c:pt>
                <c:pt idx="20">
                  <c:v>-240.367830412084</c:v>
                </c:pt>
                <c:pt idx="21">
                  <c:v>-176.881440824378</c:v>
                </c:pt>
                <c:pt idx="22">
                  <c:v>-147.513628041513</c:v>
                </c:pt>
                <c:pt idx="23">
                  <c:v>-180.222085127184</c:v>
                </c:pt>
                <c:pt idx="24">
                  <c:v>-161.253896497639</c:v>
                </c:pt>
                <c:pt idx="25">
                  <c:v>-115.349331041209</c:v>
                </c:pt>
                <c:pt idx="26">
                  <c:v>-162.30038254152</c:v>
                </c:pt>
                <c:pt idx="27">
                  <c:v>-125.453046950474</c:v>
                </c:pt>
                <c:pt idx="28">
                  <c:v>-96.3363193922966</c:v>
                </c:pt>
                <c:pt idx="29">
                  <c:v>-125.933568447556</c:v>
                </c:pt>
                <c:pt idx="30">
                  <c:v>-84.8195602826795</c:v>
                </c:pt>
                <c:pt idx="31">
                  <c:v>-20.9589349758239</c:v>
                </c:pt>
                <c:pt idx="32">
                  <c:v>-119.552261569799</c:v>
                </c:pt>
                <c:pt idx="33">
                  <c:v>-75.8850639113271</c:v>
                </c:pt>
                <c:pt idx="34">
                  <c:v>-80.8717411764654</c:v>
                </c:pt>
                <c:pt idx="35">
                  <c:v>-126.513234773596</c:v>
                </c:pt>
                <c:pt idx="36">
                  <c:v>-8.70521848712717</c:v>
                </c:pt>
                <c:pt idx="37">
                  <c:v>-56.3971206068732</c:v>
                </c:pt>
                <c:pt idx="38">
                  <c:v>9.28154988337829</c:v>
                </c:pt>
                <c:pt idx="39">
                  <c:v>-65.1785584169489</c:v>
                </c:pt>
                <c:pt idx="40">
                  <c:v>74.8542468414805</c:v>
                </c:pt>
                <c:pt idx="41">
                  <c:v>-28.332028507029</c:v>
                </c:pt>
                <c:pt idx="42">
                  <c:v>-35.3997455288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CentreLine!$I$128:$I$170</c:f>
              <c:numCache>
                <c:formatCode>General</c:formatCode>
                <c:ptCount val="43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CentreLine!$L$128:$L$170</c:f>
              <c:numCache>
                <c:formatCode>General</c:formatCode>
                <c:ptCount val="43"/>
                <c:pt idx="0">
                  <c:v>-329.773218948249</c:v>
                </c:pt>
                <c:pt idx="1">
                  <c:v>-321.725139117882</c:v>
                </c:pt>
                <c:pt idx="2">
                  <c:v>-313.721750966094</c:v>
                </c:pt>
                <c:pt idx="3">
                  <c:v>-305.76303337879</c:v>
                </c:pt>
                <c:pt idx="4">
                  <c:v>-297.848960124212</c:v>
                </c:pt>
                <c:pt idx="5">
                  <c:v>-289.979499954922</c:v>
                </c:pt>
                <c:pt idx="6">
                  <c:v>-282.154616708162</c:v>
                </c:pt>
                <c:pt idx="7">
                  <c:v>-274.374269404525</c:v>
                </c:pt>
                <c:pt idx="8">
                  <c:v>-266.638412346097</c:v>
                </c:pt>
                <c:pt idx="9">
                  <c:v>-258.946995213309</c:v>
                </c:pt>
                <c:pt idx="10">
                  <c:v>-251.299963161245</c:v>
                </c:pt>
                <c:pt idx="11">
                  <c:v>-243.697256914437</c:v>
                </c:pt>
                <c:pt idx="12">
                  <c:v>-236.138812861042</c:v>
                </c:pt>
                <c:pt idx="13">
                  <c:v>-228.624563145754</c:v>
                </c:pt>
                <c:pt idx="14">
                  <c:v>-221.154435761823</c:v>
                </c:pt>
                <c:pt idx="15">
                  <c:v>-213.728354642067</c:v>
                </c:pt>
                <c:pt idx="16">
                  <c:v>-206.346239748767</c:v>
                </c:pt>
                <c:pt idx="17">
                  <c:v>-199.00800716271</c:v>
                </c:pt>
                <c:pt idx="18">
                  <c:v>-191.713569171029</c:v>
                </c:pt>
                <c:pt idx="19">
                  <c:v>-184.462834354187</c:v>
                </c:pt>
                <c:pt idx="20">
                  <c:v>-177.255707671819</c:v>
                </c:pt>
                <c:pt idx="21">
                  <c:v>-170.092090547653</c:v>
                </c:pt>
                <c:pt idx="22">
                  <c:v>-162.971880953356</c:v>
                </c:pt>
                <c:pt idx="23">
                  <c:v>-155.894973491358</c:v>
                </c:pt>
                <c:pt idx="24">
                  <c:v>-148.861259476732</c:v>
                </c:pt>
                <c:pt idx="25">
                  <c:v>-141.870627017957</c:v>
                </c:pt>
                <c:pt idx="26">
                  <c:v>-134.922961096746</c:v>
                </c:pt>
                <c:pt idx="27">
                  <c:v>-128.01814364684</c:v>
                </c:pt>
                <c:pt idx="28">
                  <c:v>-120.581829285017</c:v>
                </c:pt>
                <c:pt idx="29">
                  <c:v>-112.186815286994</c:v>
                </c:pt>
                <c:pt idx="30">
                  <c:v>-93.1593984366181</c:v>
                </c:pt>
                <c:pt idx="31">
                  <c:v>-71.8140120675866</c:v>
                </c:pt>
                <c:pt idx="32">
                  <c:v>-48.6174141567966</c:v>
                </c:pt>
                <c:pt idx="33">
                  <c:v>-23.8104805791037</c:v>
                </c:pt>
                <c:pt idx="34">
                  <c:v>2.50449565279238</c:v>
                </c:pt>
                <c:pt idx="35">
                  <c:v>30.320730180816</c:v>
                </c:pt>
                <c:pt idx="36">
                  <c:v>59.7061385620755</c:v>
                </c:pt>
                <c:pt idx="37">
                  <c:v>90.7951877988792</c:v>
                </c:pt>
                <c:pt idx="38">
                  <c:v>123.789163347769</c:v>
                </c:pt>
                <c:pt idx="39">
                  <c:v>158.96326140828</c:v>
                </c:pt>
                <c:pt idx="40">
                  <c:v>196.680514223982</c:v>
                </c:pt>
                <c:pt idx="41">
                  <c:v>237.413839854124</c:v>
                </c:pt>
                <c:pt idx="42">
                  <c:v>281.778917122999</c:v>
                </c:pt>
              </c:numCache>
            </c:numRef>
          </c:yVal>
          <c:smooth val="0"/>
        </c:ser>
        <c:axId val="85955409"/>
        <c:axId val="40421546"/>
      </c:scatterChart>
      <c:valAx>
        <c:axId val="8595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546"/>
        <c:crossesAt val="0"/>
        <c:crossBetween val="midCat"/>
      </c:valAx>
      <c:valAx>
        <c:axId val="40421546"/>
        <c:scaling>
          <c:orientation val="minMax"/>
          <c:max val="1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54546806086"/>
          <c:y val="0.04742306613039"/>
          <c:w val="0.951038208038059"/>
          <c:h val="0.9284444860162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CentreLine!$O$128:$O$198</c:f>
              <c:numCache>
                <c:formatCode>General</c:formatCode>
                <c:ptCount val="71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CentreLine!$P$128:$P$198</c:f>
              <c:numCache>
                <c:formatCode>General</c:formatCode>
                <c:ptCount val="71"/>
                <c:pt idx="0">
                  <c:v>-230.565874109883</c:v>
                </c:pt>
                <c:pt idx="1">
                  <c:v>500.977742075939</c:v>
                </c:pt>
                <c:pt idx="2">
                  <c:v>-260.731676089078</c:v>
                </c:pt>
                <c:pt idx="3">
                  <c:v>-91.7349558368335</c:v>
                </c:pt>
                <c:pt idx="4">
                  <c:v>-597.825485806371</c:v>
                </c:pt>
                <c:pt idx="5">
                  <c:v>-343.7490569482</c:v>
                </c:pt>
                <c:pt idx="6">
                  <c:v>-362.70048128256</c:v>
                </c:pt>
                <c:pt idx="7">
                  <c:v>-405.582649714118</c:v>
                </c:pt>
                <c:pt idx="8">
                  <c:v>-406.526691050042</c:v>
                </c:pt>
                <c:pt idx="9">
                  <c:v>-291.096013512946</c:v>
                </c:pt>
                <c:pt idx="10">
                  <c:v>-380.442734796096</c:v>
                </c:pt>
                <c:pt idx="11">
                  <c:v>-392.302080840821</c:v>
                </c:pt>
                <c:pt idx="12">
                  <c:v>-344.520127689075</c:v>
                </c:pt>
                <c:pt idx="13">
                  <c:v>-406.716595223029</c:v>
                </c:pt>
                <c:pt idx="14">
                  <c:v>-279.349153201829</c:v>
                </c:pt>
                <c:pt idx="15">
                  <c:v>-362.100253789681</c:v>
                </c:pt>
                <c:pt idx="16">
                  <c:v>-388.54597307002</c:v>
                </c:pt>
                <c:pt idx="17">
                  <c:v>-359.728266537703</c:v>
                </c:pt>
                <c:pt idx="18">
                  <c:v>-304.997622531288</c:v>
                </c:pt>
                <c:pt idx="19">
                  <c:v>-284.686319008998</c:v>
                </c:pt>
                <c:pt idx="20">
                  <c:v>-355.583894276086</c:v>
                </c:pt>
                <c:pt idx="21">
                  <c:v>-292.103697093247</c:v>
                </c:pt>
                <c:pt idx="22">
                  <c:v>-262.735015898268</c:v>
                </c:pt>
                <c:pt idx="23">
                  <c:v>-295.442304935771</c:v>
                </c:pt>
                <c:pt idx="24">
                  <c:v>-276.476710361065</c:v>
                </c:pt>
                <c:pt idx="25">
                  <c:v>-230.583254562601</c:v>
                </c:pt>
                <c:pt idx="26">
                  <c:v>-277.525252055422</c:v>
                </c:pt>
                <c:pt idx="27">
                  <c:v>-240.683405254802</c:v>
                </c:pt>
                <c:pt idx="28">
                  <c:v>-211.575628295774</c:v>
                </c:pt>
                <c:pt idx="29">
                  <c:v>-241.16254371095</c:v>
                </c:pt>
                <c:pt idx="30">
                  <c:v>-200.052407473913</c:v>
                </c:pt>
                <c:pt idx="31">
                  <c:v>-136.206502347505</c:v>
                </c:pt>
                <c:pt idx="32">
                  <c:v>-234.777102706796</c:v>
                </c:pt>
                <c:pt idx="33">
                  <c:v>-191.119970546832</c:v>
                </c:pt>
                <c:pt idx="34">
                  <c:v>-196.105498358917</c:v>
                </c:pt>
                <c:pt idx="35">
                  <c:v>-241.736471372819</c:v>
                </c:pt>
                <c:pt idx="36">
                  <c:v>-123.95561039925</c:v>
                </c:pt>
                <c:pt idx="37">
                  <c:v>-171.636519306803</c:v>
                </c:pt>
                <c:pt idx="38">
                  <c:v>-105.972988065129</c:v>
                </c:pt>
                <c:pt idx="39">
                  <c:v>-180.415932953339</c:v>
                </c:pt>
                <c:pt idx="40">
                  <c:v>-40.4154059282808</c:v>
                </c:pt>
                <c:pt idx="41">
                  <c:v>-143.577896345304</c:v>
                </c:pt>
                <c:pt idx="42">
                  <c:v>-150.6439842244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CentreLine!$O$128:$O$198</c:f>
              <c:numCache>
                <c:formatCode>General</c:formatCode>
                <c:ptCount val="71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CentreLine!$R$128:$R$198</c:f>
              <c:numCache>
                <c:formatCode>General</c:formatCode>
                <c:ptCount val="71"/>
                <c:pt idx="0">
                  <c:v>-428.577514052096</c:v>
                </c:pt>
                <c:pt idx="1">
                  <c:v>-422.150313670107</c:v>
                </c:pt>
                <c:pt idx="2">
                  <c:v>-415.741100270663</c:v>
                </c:pt>
                <c:pt idx="3">
                  <c:v>-409.350225313941</c:v>
                </c:pt>
                <c:pt idx="4">
                  <c:v>-402.978030779125</c:v>
                </c:pt>
                <c:pt idx="5">
                  <c:v>-396.624849302584</c:v>
                </c:pt>
                <c:pt idx="6">
                  <c:v>-390.291004314542</c:v>
                </c:pt>
                <c:pt idx="7">
                  <c:v>-383.976810174156</c:v>
                </c:pt>
                <c:pt idx="8">
                  <c:v>-377.682572303945</c:v>
                </c:pt>
                <c:pt idx="9">
                  <c:v>-371.40858732293</c:v>
                </c:pt>
                <c:pt idx="10">
                  <c:v>-365.155143179102</c:v>
                </c:pt>
                <c:pt idx="11">
                  <c:v>-358.92251928041</c:v>
                </c:pt>
                <c:pt idx="12">
                  <c:v>-352.710986625005</c:v>
                </c:pt>
                <c:pt idx="13">
                  <c:v>-346.520807930198</c:v>
                </c:pt>
                <c:pt idx="14">
                  <c:v>-340.352237760425</c:v>
                </c:pt>
                <c:pt idx="15">
                  <c:v>-334.205522654137</c:v>
                </c:pt>
                <c:pt idx="16">
                  <c:v>-328.080901249505</c:v>
                </c:pt>
                <c:pt idx="17">
                  <c:v>-321.978604409153</c:v>
                </c:pt>
                <c:pt idx="18">
                  <c:v>-315.898855343635</c:v>
                </c:pt>
                <c:pt idx="19">
                  <c:v>-309.841869733933</c:v>
                </c:pt>
                <c:pt idx="20">
                  <c:v>-303.807855852726</c:v>
                </c:pt>
                <c:pt idx="21">
                  <c:v>-297.79701468462</c:v>
                </c:pt>
                <c:pt idx="22">
                  <c:v>-291.809540045207</c:v>
                </c:pt>
                <c:pt idx="23">
                  <c:v>-285.84561869898</c:v>
                </c:pt>
                <c:pt idx="24">
                  <c:v>-279.905430476181</c:v>
                </c:pt>
                <c:pt idx="25">
                  <c:v>-273.989148388422</c:v>
                </c:pt>
                <c:pt idx="26">
                  <c:v>-268.096938743233</c:v>
                </c:pt>
                <c:pt idx="27">
                  <c:v>-262.228961257451</c:v>
                </c:pt>
                <c:pt idx="28">
                  <c:v>-255.895835334964</c:v>
                </c:pt>
                <c:pt idx="29">
                  <c:v>-248.729505633236</c:v>
                </c:pt>
                <c:pt idx="30">
                  <c:v>-232.42152540227</c:v>
                </c:pt>
                <c:pt idx="31">
                  <c:v>-214.019491741806</c:v>
                </c:pt>
                <c:pt idx="32">
                  <c:v>-193.893723607919</c:v>
                </c:pt>
                <c:pt idx="33">
                  <c:v>-172.224641911562</c:v>
                </c:pt>
                <c:pt idx="34">
                  <c:v>-149.074431203028</c:v>
                </c:pt>
                <c:pt idx="35">
                  <c:v>-124.421540034392</c:v>
                </c:pt>
                <c:pt idx="36">
                  <c:v>-98.1763218837574</c:v>
                </c:pt>
                <c:pt idx="37">
                  <c:v>-70.1856758004504</c:v>
                </c:pt>
                <c:pt idx="38">
                  <c:v>-40.2299856544364</c:v>
                </c:pt>
                <c:pt idx="39">
                  <c:v>-8.01332790480284</c:v>
                </c:pt>
                <c:pt idx="40">
                  <c:v>26.8535983046436</c:v>
                </c:pt>
                <c:pt idx="41">
                  <c:v>64.8797419512653</c:v>
                </c:pt>
                <c:pt idx="42">
                  <c:v>106.732794580659</c:v>
                </c:pt>
              </c:numCache>
            </c:numRef>
          </c:yVal>
          <c:smooth val="0"/>
        </c:ser>
        <c:axId val="70994281"/>
        <c:axId val="85776348"/>
      </c:scatterChart>
      <c:valAx>
        <c:axId val="70994281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348"/>
        <c:crossesAt val="0"/>
        <c:crossBetween val="midCat"/>
      </c:valAx>
      <c:valAx>
        <c:axId val="857763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605663345569"/>
          <c:y val="0.0484808702175544"/>
          <c:w val="0.948282642894599"/>
          <c:h val="0.928169542385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4mm!$I$128:$I$170</c:f>
              <c:numCache>
                <c:formatCode>General</c:formatCode>
                <c:ptCount val="43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4mm!$J$128:$J$170</c:f>
              <c:numCache>
                <c:formatCode>General</c:formatCode>
                <c:ptCount val="43"/>
                <c:pt idx="0">
                  <c:v>-115.235061783073</c:v>
                </c:pt>
                <c:pt idx="1">
                  <c:v>616.396344863844</c:v>
                </c:pt>
                <c:pt idx="2">
                  <c:v>-145.504466302859</c:v>
                </c:pt>
                <c:pt idx="3">
                  <c:v>23.5455828658693</c:v>
                </c:pt>
                <c:pt idx="4">
                  <c:v>-482.648414343919</c:v>
                </c:pt>
                <c:pt idx="5">
                  <c:v>-228.528027060362</c:v>
                </c:pt>
                <c:pt idx="6">
                  <c:v>-247.477630247328</c:v>
                </c:pt>
                <c:pt idx="7">
                  <c:v>-290.377266604739</c:v>
                </c:pt>
                <c:pt idx="8">
                  <c:v>-291.315477030406</c:v>
                </c:pt>
                <c:pt idx="9">
                  <c:v>-175.865608041233</c:v>
                </c:pt>
                <c:pt idx="10">
                  <c:v>-265.243891125283</c:v>
                </c:pt>
                <c:pt idx="11">
                  <c:v>-277.096368262667</c:v>
                </c:pt>
                <c:pt idx="12">
                  <c:v>-229.299980809081</c:v>
                </c:pt>
                <c:pt idx="13">
                  <c:v>-291.515547944918</c:v>
                </c:pt>
                <c:pt idx="14">
                  <c:v>-164.123938363057</c:v>
                </c:pt>
                <c:pt idx="15">
                  <c:v>-246.890247369124</c:v>
                </c:pt>
                <c:pt idx="16">
                  <c:v>-273.342870867178</c:v>
                </c:pt>
                <c:pt idx="17">
                  <c:v>-244.519024534934</c:v>
                </c:pt>
                <c:pt idx="18">
                  <c:v>-189.782915891367</c:v>
                </c:pt>
                <c:pt idx="19">
                  <c:v>-169.461071477062</c:v>
                </c:pt>
                <c:pt idx="20">
                  <c:v>-240.367830412084</c:v>
                </c:pt>
                <c:pt idx="21">
                  <c:v>-176.881440824378</c:v>
                </c:pt>
                <c:pt idx="22">
                  <c:v>-147.513628041513</c:v>
                </c:pt>
                <c:pt idx="23">
                  <c:v>-180.222085127184</c:v>
                </c:pt>
                <c:pt idx="24">
                  <c:v>-161.253896497639</c:v>
                </c:pt>
                <c:pt idx="25">
                  <c:v>-115.349331041209</c:v>
                </c:pt>
                <c:pt idx="26">
                  <c:v>-162.30038254152</c:v>
                </c:pt>
                <c:pt idx="27">
                  <c:v>-125.453046950474</c:v>
                </c:pt>
                <c:pt idx="28">
                  <c:v>-96.3363193922966</c:v>
                </c:pt>
                <c:pt idx="29">
                  <c:v>-125.933568447556</c:v>
                </c:pt>
                <c:pt idx="30">
                  <c:v>-84.8195602826795</c:v>
                </c:pt>
                <c:pt idx="31">
                  <c:v>-20.9589349758239</c:v>
                </c:pt>
                <c:pt idx="32">
                  <c:v>-119.552261569799</c:v>
                </c:pt>
                <c:pt idx="33">
                  <c:v>-75.8850639113271</c:v>
                </c:pt>
                <c:pt idx="34">
                  <c:v>-80.8717411764654</c:v>
                </c:pt>
                <c:pt idx="35">
                  <c:v>-126.513234773596</c:v>
                </c:pt>
                <c:pt idx="36">
                  <c:v>-8.70521848712717</c:v>
                </c:pt>
                <c:pt idx="37">
                  <c:v>-56.3971206068732</c:v>
                </c:pt>
                <c:pt idx="38">
                  <c:v>9.28154988337829</c:v>
                </c:pt>
                <c:pt idx="39">
                  <c:v>-65.1785584169489</c:v>
                </c:pt>
                <c:pt idx="40">
                  <c:v>74.8542468414805</c:v>
                </c:pt>
                <c:pt idx="41">
                  <c:v>-28.332028507029</c:v>
                </c:pt>
                <c:pt idx="42">
                  <c:v>-35.3997455288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4mm!$I$128:$I$170</c:f>
              <c:numCache>
                <c:formatCode>General</c:formatCode>
                <c:ptCount val="43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4mm!$L$128:$L$170</c:f>
              <c:numCache>
                <c:formatCode>General</c:formatCode>
                <c:ptCount val="43"/>
                <c:pt idx="0">
                  <c:v>-329.773218948249</c:v>
                </c:pt>
                <c:pt idx="1">
                  <c:v>-321.725139117882</c:v>
                </c:pt>
                <c:pt idx="2">
                  <c:v>-313.721750966094</c:v>
                </c:pt>
                <c:pt idx="3">
                  <c:v>-305.76303337879</c:v>
                </c:pt>
                <c:pt idx="4">
                  <c:v>-297.848960124212</c:v>
                </c:pt>
                <c:pt idx="5">
                  <c:v>-289.979499954922</c:v>
                </c:pt>
                <c:pt idx="6">
                  <c:v>-282.154616708162</c:v>
                </c:pt>
                <c:pt idx="7">
                  <c:v>-274.374269404525</c:v>
                </c:pt>
                <c:pt idx="8">
                  <c:v>-266.638412346097</c:v>
                </c:pt>
                <c:pt idx="9">
                  <c:v>-258.946995213309</c:v>
                </c:pt>
                <c:pt idx="10">
                  <c:v>-251.299963161245</c:v>
                </c:pt>
                <c:pt idx="11">
                  <c:v>-243.697256914437</c:v>
                </c:pt>
                <c:pt idx="12">
                  <c:v>-236.138812861042</c:v>
                </c:pt>
                <c:pt idx="13">
                  <c:v>-228.624563145754</c:v>
                </c:pt>
                <c:pt idx="14">
                  <c:v>-221.154435761823</c:v>
                </c:pt>
                <c:pt idx="15">
                  <c:v>-213.728354642067</c:v>
                </c:pt>
                <c:pt idx="16">
                  <c:v>-206.346239748767</c:v>
                </c:pt>
                <c:pt idx="17">
                  <c:v>-199.00800716271</c:v>
                </c:pt>
                <c:pt idx="18">
                  <c:v>-191.713569171029</c:v>
                </c:pt>
                <c:pt idx="19">
                  <c:v>-184.462834354187</c:v>
                </c:pt>
                <c:pt idx="20">
                  <c:v>-177.255707671819</c:v>
                </c:pt>
                <c:pt idx="21">
                  <c:v>-170.092090547653</c:v>
                </c:pt>
                <c:pt idx="22">
                  <c:v>-162.971880953356</c:v>
                </c:pt>
                <c:pt idx="23">
                  <c:v>-155.894973491358</c:v>
                </c:pt>
                <c:pt idx="24">
                  <c:v>-148.861259476732</c:v>
                </c:pt>
                <c:pt idx="25">
                  <c:v>-141.870627017957</c:v>
                </c:pt>
                <c:pt idx="26">
                  <c:v>-134.922961096746</c:v>
                </c:pt>
                <c:pt idx="27">
                  <c:v>-128.01814364684</c:v>
                </c:pt>
                <c:pt idx="28">
                  <c:v>-120.581829285017</c:v>
                </c:pt>
                <c:pt idx="29">
                  <c:v>-112.186815286994</c:v>
                </c:pt>
                <c:pt idx="30">
                  <c:v>-93.1593984366181</c:v>
                </c:pt>
                <c:pt idx="31">
                  <c:v>-71.8140120675866</c:v>
                </c:pt>
                <c:pt idx="32">
                  <c:v>-48.6174141567966</c:v>
                </c:pt>
                <c:pt idx="33">
                  <c:v>-23.8104805791037</c:v>
                </c:pt>
                <c:pt idx="34">
                  <c:v>2.50449565279238</c:v>
                </c:pt>
                <c:pt idx="35">
                  <c:v>30.320730180816</c:v>
                </c:pt>
                <c:pt idx="36">
                  <c:v>59.7061385620755</c:v>
                </c:pt>
                <c:pt idx="37">
                  <c:v>90.7951877988792</c:v>
                </c:pt>
                <c:pt idx="38">
                  <c:v>123.789163347769</c:v>
                </c:pt>
                <c:pt idx="39">
                  <c:v>158.96326140828</c:v>
                </c:pt>
                <c:pt idx="40">
                  <c:v>196.680514223982</c:v>
                </c:pt>
                <c:pt idx="41">
                  <c:v>237.413839854124</c:v>
                </c:pt>
                <c:pt idx="42">
                  <c:v>281.778917122999</c:v>
                </c:pt>
              </c:numCache>
            </c:numRef>
          </c:yVal>
          <c:smooth val="0"/>
        </c:ser>
        <c:axId val="51108841"/>
        <c:axId val="51477918"/>
      </c:scatterChart>
      <c:valAx>
        <c:axId val="511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918"/>
        <c:crossesAt val="0"/>
        <c:crossBetween val="midCat"/>
      </c:valAx>
      <c:valAx>
        <c:axId val="51477918"/>
        <c:scaling>
          <c:orientation val="minMax"/>
          <c:max val="1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051390058972"/>
          <c:y val="0.0464876999345244"/>
          <c:w val="0.922493681550126"/>
          <c:h val="0.9304087550275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4mm!$O$128:$O$198</c:f>
              <c:numCache>
                <c:formatCode>General</c:formatCode>
                <c:ptCount val="71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4mm!$P$128:$P$198</c:f>
              <c:numCache>
                <c:formatCode>General</c:formatCode>
                <c:ptCount val="71"/>
                <c:pt idx="0">
                  <c:v>-230.565874109883</c:v>
                </c:pt>
                <c:pt idx="1">
                  <c:v>500.977742075939</c:v>
                </c:pt>
                <c:pt idx="2">
                  <c:v>-260.731676089078</c:v>
                </c:pt>
                <c:pt idx="3">
                  <c:v>-91.7349558368335</c:v>
                </c:pt>
                <c:pt idx="4">
                  <c:v>-597.825485806371</c:v>
                </c:pt>
                <c:pt idx="5">
                  <c:v>-343.7490569482</c:v>
                </c:pt>
                <c:pt idx="6">
                  <c:v>-362.70048128256</c:v>
                </c:pt>
                <c:pt idx="7">
                  <c:v>-405.582649714118</c:v>
                </c:pt>
                <c:pt idx="8">
                  <c:v>-406.526691050042</c:v>
                </c:pt>
                <c:pt idx="9">
                  <c:v>-291.096013512946</c:v>
                </c:pt>
                <c:pt idx="10">
                  <c:v>-380.442734796096</c:v>
                </c:pt>
                <c:pt idx="11">
                  <c:v>-392.302080840821</c:v>
                </c:pt>
                <c:pt idx="12">
                  <c:v>-344.520127689075</c:v>
                </c:pt>
                <c:pt idx="13">
                  <c:v>-406.716595223029</c:v>
                </c:pt>
                <c:pt idx="14">
                  <c:v>-279.349153201829</c:v>
                </c:pt>
                <c:pt idx="15">
                  <c:v>-362.100253789681</c:v>
                </c:pt>
                <c:pt idx="16">
                  <c:v>-388.54597307002</c:v>
                </c:pt>
                <c:pt idx="17">
                  <c:v>-359.728266537703</c:v>
                </c:pt>
                <c:pt idx="18">
                  <c:v>-304.997622531288</c:v>
                </c:pt>
                <c:pt idx="19">
                  <c:v>-284.686319008998</c:v>
                </c:pt>
                <c:pt idx="20">
                  <c:v>-355.583894276086</c:v>
                </c:pt>
                <c:pt idx="21">
                  <c:v>-292.103697093247</c:v>
                </c:pt>
                <c:pt idx="22">
                  <c:v>-262.735015898268</c:v>
                </c:pt>
                <c:pt idx="23">
                  <c:v>-295.442304935771</c:v>
                </c:pt>
                <c:pt idx="24">
                  <c:v>-276.476710361065</c:v>
                </c:pt>
                <c:pt idx="25">
                  <c:v>-230.583254562601</c:v>
                </c:pt>
                <c:pt idx="26">
                  <c:v>-277.525252055422</c:v>
                </c:pt>
                <c:pt idx="27">
                  <c:v>-240.683405254802</c:v>
                </c:pt>
                <c:pt idx="28">
                  <c:v>-211.575628295774</c:v>
                </c:pt>
                <c:pt idx="29">
                  <c:v>-241.16254371095</c:v>
                </c:pt>
                <c:pt idx="30">
                  <c:v>-200.052407473913</c:v>
                </c:pt>
                <c:pt idx="31">
                  <c:v>-136.206502347505</c:v>
                </c:pt>
                <c:pt idx="32">
                  <c:v>-234.777102706796</c:v>
                </c:pt>
                <c:pt idx="33">
                  <c:v>-191.119970546832</c:v>
                </c:pt>
                <c:pt idx="34">
                  <c:v>-196.105498358917</c:v>
                </c:pt>
                <c:pt idx="35">
                  <c:v>-241.736471372819</c:v>
                </c:pt>
                <c:pt idx="36">
                  <c:v>-123.95561039925</c:v>
                </c:pt>
                <c:pt idx="37">
                  <c:v>-171.636519306803</c:v>
                </c:pt>
                <c:pt idx="38">
                  <c:v>-105.972988065129</c:v>
                </c:pt>
                <c:pt idx="39">
                  <c:v>-180.415932953339</c:v>
                </c:pt>
                <c:pt idx="40">
                  <c:v>-40.4154059282808</c:v>
                </c:pt>
                <c:pt idx="41">
                  <c:v>-143.577896345304</c:v>
                </c:pt>
                <c:pt idx="42">
                  <c:v>-150.6439842244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ldK4mm!$O$128:$O$198</c:f>
              <c:numCache>
                <c:formatCode>General</c:formatCode>
                <c:ptCount val="71"/>
                <c:pt idx="0">
                  <c:v>21.2560821172753</c:v>
                </c:pt>
                <c:pt idx="1">
                  <c:v>37.7551729131168</c:v>
                </c:pt>
                <c:pt idx="2">
                  <c:v>54.1605625061907</c:v>
                </c:pt>
                <c:pt idx="3">
                  <c:v>70.4725768728971</c:v>
                </c:pt>
                <c:pt idx="4">
                  <c:v>86.6915436904783</c:v>
                </c:pt>
                <c:pt idx="5">
                  <c:v>102.817792298338</c:v>
                </c:pt>
                <c:pt idx="6">
                  <c:v>118.851653660717</c:v>
                </c:pt>
                <c:pt idx="7">
                  <c:v>134.79346033086</c:v>
                </c:pt>
                <c:pt idx="8">
                  <c:v>150.643546414288</c:v>
                </c:pt>
                <c:pt idx="9">
                  <c:v>166.402247532756</c:v>
                </c:pt>
                <c:pt idx="10">
                  <c:v>182.069900787346</c:v>
                </c:pt>
                <c:pt idx="11">
                  <c:v>197.646844722691</c:v>
                </c:pt>
                <c:pt idx="12">
                  <c:v>213.133419290478</c:v>
                </c:pt>
                <c:pt idx="13">
                  <c:v>228.529965813598</c:v>
                </c:pt>
                <c:pt idx="14">
                  <c:v>243.836826950128</c:v>
                </c:pt>
                <c:pt idx="15">
                  <c:v>259.054346657435</c:v>
                </c:pt>
                <c:pt idx="16">
                  <c:v>274.182870156582</c:v>
                </c:pt>
                <c:pt idx="17">
                  <c:v>289.222743896536</c:v>
                </c:pt>
                <c:pt idx="18">
                  <c:v>304.17431551888</c:v>
                </c:pt>
                <c:pt idx="19">
                  <c:v>319.037933822311</c:v>
                </c:pt>
                <c:pt idx="20">
                  <c:v>333.813948727559</c:v>
                </c:pt>
                <c:pt idx="21">
                  <c:v>348.502711242235</c:v>
                </c:pt>
                <c:pt idx="22">
                  <c:v>363.10457342594</c:v>
                </c:pt>
                <c:pt idx="23">
                  <c:v>377.619888355554</c:v>
                </c:pt>
                <c:pt idx="24">
                  <c:v>392.049010090537</c:v>
                </c:pt>
                <c:pt idx="25">
                  <c:v>406.392293638592</c:v>
                </c:pt>
                <c:pt idx="26">
                  <c:v>420.650094921354</c:v>
                </c:pt>
                <c:pt idx="27">
                  <c:v>434.822770740284</c:v>
                </c:pt>
                <c:pt idx="28">
                  <c:v>450.089702093229</c:v>
                </c:pt>
                <c:pt idx="29">
                  <c:v>467.329249654798</c:v>
                </c:pt>
                <c:pt idx="30">
                  <c:v>506.421640044262</c:v>
                </c:pt>
                <c:pt idx="31">
                  <c:v>550.310775807649</c:v>
                </c:pt>
                <c:pt idx="32">
                  <c:v>598.053026941965</c:v>
                </c:pt>
                <c:pt idx="33">
                  <c:v>649.170490657287</c:v>
                </c:pt>
                <c:pt idx="34">
                  <c:v>703.472797050042</c:v>
                </c:pt>
                <c:pt idx="35">
                  <c:v>760.969933313902</c:v>
                </c:pt>
                <c:pt idx="36">
                  <c:v>821.831189086242</c:v>
                </c:pt>
                <c:pt idx="37">
                  <c:v>886.370745326438</c:v>
                </c:pt>
                <c:pt idx="38">
                  <c:v>955.051548991025</c:v>
                </c:pt>
                <c:pt idx="39">
                  <c:v>1028.5047698781</c:v>
                </c:pt>
                <c:pt idx="40">
                  <c:v>1107.56577327717</c:v>
                </c:pt>
                <c:pt idx="41">
                  <c:v>1193.33081140098</c:v>
                </c:pt>
                <c:pt idx="42">
                  <c:v>1287.24269000879</c:v>
                </c:pt>
              </c:numCache>
            </c:numRef>
          </c:xVal>
          <c:yVal>
            <c:numRef>
              <c:f>WeldK4mm!$R$128:$R$198</c:f>
              <c:numCache>
                <c:formatCode>General</c:formatCode>
                <c:ptCount val="71"/>
                <c:pt idx="0">
                  <c:v>-428.577514052096</c:v>
                </c:pt>
                <c:pt idx="1">
                  <c:v>-422.150313670107</c:v>
                </c:pt>
                <c:pt idx="2">
                  <c:v>-415.741100270663</c:v>
                </c:pt>
                <c:pt idx="3">
                  <c:v>-409.350225313941</c:v>
                </c:pt>
                <c:pt idx="4">
                  <c:v>-402.978030779125</c:v>
                </c:pt>
                <c:pt idx="5">
                  <c:v>-396.624849302584</c:v>
                </c:pt>
                <c:pt idx="6">
                  <c:v>-390.291004314542</c:v>
                </c:pt>
                <c:pt idx="7">
                  <c:v>-383.976810174156</c:v>
                </c:pt>
                <c:pt idx="8">
                  <c:v>-377.682572303945</c:v>
                </c:pt>
                <c:pt idx="9">
                  <c:v>-371.40858732293</c:v>
                </c:pt>
                <c:pt idx="10">
                  <c:v>-365.155143179102</c:v>
                </c:pt>
                <c:pt idx="11">
                  <c:v>-358.92251928041</c:v>
                </c:pt>
                <c:pt idx="12">
                  <c:v>-352.710986625005</c:v>
                </c:pt>
                <c:pt idx="13">
                  <c:v>-346.520807930198</c:v>
                </c:pt>
                <c:pt idx="14">
                  <c:v>-340.352237760425</c:v>
                </c:pt>
                <c:pt idx="15">
                  <c:v>-334.205522654137</c:v>
                </c:pt>
                <c:pt idx="16">
                  <c:v>-328.080901249505</c:v>
                </c:pt>
                <c:pt idx="17">
                  <c:v>-321.978604409153</c:v>
                </c:pt>
                <c:pt idx="18">
                  <c:v>-315.898855343635</c:v>
                </c:pt>
                <c:pt idx="19">
                  <c:v>-309.841869733933</c:v>
                </c:pt>
                <c:pt idx="20">
                  <c:v>-303.807855852726</c:v>
                </c:pt>
                <c:pt idx="21">
                  <c:v>-297.79701468462</c:v>
                </c:pt>
                <c:pt idx="22">
                  <c:v>-291.809540045207</c:v>
                </c:pt>
                <c:pt idx="23">
                  <c:v>-285.84561869898</c:v>
                </c:pt>
                <c:pt idx="24">
                  <c:v>-279.905430476181</c:v>
                </c:pt>
                <c:pt idx="25">
                  <c:v>-273.989148388422</c:v>
                </c:pt>
                <c:pt idx="26">
                  <c:v>-268.096938743233</c:v>
                </c:pt>
                <c:pt idx="27">
                  <c:v>-262.228961257451</c:v>
                </c:pt>
                <c:pt idx="28">
                  <c:v>-255.895835334964</c:v>
                </c:pt>
                <c:pt idx="29">
                  <c:v>-248.729505633236</c:v>
                </c:pt>
                <c:pt idx="30">
                  <c:v>-232.42152540227</c:v>
                </c:pt>
                <c:pt idx="31">
                  <c:v>-214.019491741806</c:v>
                </c:pt>
                <c:pt idx="32">
                  <c:v>-193.893723607919</c:v>
                </c:pt>
                <c:pt idx="33">
                  <c:v>-172.224641911562</c:v>
                </c:pt>
                <c:pt idx="34">
                  <c:v>-149.074431203028</c:v>
                </c:pt>
                <c:pt idx="35">
                  <c:v>-124.421540034392</c:v>
                </c:pt>
                <c:pt idx="36">
                  <c:v>-98.1763218837574</c:v>
                </c:pt>
                <c:pt idx="37">
                  <c:v>-70.1856758004504</c:v>
                </c:pt>
                <c:pt idx="38">
                  <c:v>-40.2299856544364</c:v>
                </c:pt>
                <c:pt idx="39">
                  <c:v>-8.01332790480284</c:v>
                </c:pt>
                <c:pt idx="40">
                  <c:v>26.8535983046436</c:v>
                </c:pt>
                <c:pt idx="41">
                  <c:v>64.8797419512653</c:v>
                </c:pt>
                <c:pt idx="42">
                  <c:v>106.732794580659</c:v>
                </c:pt>
              </c:numCache>
            </c:numRef>
          </c:yVal>
          <c:smooth val="0"/>
        </c:ser>
        <c:axId val="49020887"/>
        <c:axId val="54815708"/>
      </c:scatterChart>
      <c:valAx>
        <c:axId val="49020887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708"/>
        <c:crossesAt val="0"/>
        <c:crossBetween val="midCat"/>
      </c:valAx>
      <c:valAx>
        <c:axId val="548157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8</xdr:row>
      <xdr:rowOff>56880</xdr:rowOff>
    </xdr:from>
    <xdr:to>
      <xdr:col>7</xdr:col>
      <xdr:colOff>644400</xdr:colOff>
      <xdr:row>152</xdr:row>
      <xdr:rowOff>9360</xdr:rowOff>
    </xdr:to>
    <xdr:graphicFrame>
      <xdr:nvGraphicFramePr>
        <xdr:cNvPr id="0" name="Chart 1"/>
        <xdr:cNvGraphicFramePr/>
      </xdr:nvGraphicFramePr>
      <xdr:xfrm>
        <a:off x="644040" y="20945160"/>
        <a:ext cx="54918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10880</xdr:colOff>
      <xdr:row>134</xdr:row>
      <xdr:rowOff>28440</xdr:rowOff>
    </xdr:from>
    <xdr:to>
      <xdr:col>21</xdr:col>
      <xdr:colOff>765360</xdr:colOff>
      <xdr:row>157</xdr:row>
      <xdr:rowOff>152640</xdr:rowOff>
    </xdr:to>
    <xdr:graphicFrame>
      <xdr:nvGraphicFramePr>
        <xdr:cNvPr id="1" name="Chart 2"/>
        <xdr:cNvGraphicFramePr/>
      </xdr:nvGraphicFramePr>
      <xdr:xfrm>
        <a:off x="12038760" y="21888360"/>
        <a:ext cx="7264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8</xdr:row>
      <xdr:rowOff>56880</xdr:rowOff>
    </xdr:from>
    <xdr:to>
      <xdr:col>7</xdr:col>
      <xdr:colOff>644400</xdr:colOff>
      <xdr:row>152</xdr:row>
      <xdr:rowOff>9360</xdr:rowOff>
    </xdr:to>
    <xdr:graphicFrame>
      <xdr:nvGraphicFramePr>
        <xdr:cNvPr id="2" name="Chart 1"/>
        <xdr:cNvGraphicFramePr/>
      </xdr:nvGraphicFramePr>
      <xdr:xfrm>
        <a:off x="644040" y="20945160"/>
        <a:ext cx="54918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10880</xdr:colOff>
      <xdr:row>134</xdr:row>
      <xdr:rowOff>28440</xdr:rowOff>
    </xdr:from>
    <xdr:to>
      <xdr:col>21</xdr:col>
      <xdr:colOff>765360</xdr:colOff>
      <xdr:row>157</xdr:row>
      <xdr:rowOff>152640</xdr:rowOff>
    </xdr:to>
    <xdr:graphicFrame>
      <xdr:nvGraphicFramePr>
        <xdr:cNvPr id="3" name="Chart 2"/>
        <xdr:cNvGraphicFramePr/>
      </xdr:nvGraphicFramePr>
      <xdr:xfrm>
        <a:off x="12038760" y="21888360"/>
        <a:ext cx="7264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false" hidden="false" outlineLevel="0" max="3" min="3" style="2" width="11.42"/>
    <col collapsed="false" customWidth="false" hidden="false" outlineLevel="0" max="5" min="4" style="1" width="11.42"/>
    <col collapsed="false" customWidth="true" hidden="false" outlineLevel="0" max="6" min="6" style="1" width="14.7"/>
    <col collapsed="false" customWidth="false" hidden="false" outlineLevel="0" max="18" min="7" style="1" width="11.42"/>
    <col collapsed="false" customWidth="true" hidden="false" outlineLevel="0" max="19" min="19" style="1" width="34.41"/>
    <col collapsed="false" customWidth="false" hidden="false" outlineLevel="0" max="20" min="20" style="1" width="11.42"/>
    <col collapsed="false" customWidth="true" hidden="false" outlineLevel="0" max="21" min="21" style="1" width="13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E1" s="1" t="s">
        <v>0</v>
      </c>
      <c r="M1" s="1" t="s">
        <v>1</v>
      </c>
      <c r="T1" s="1" t="s">
        <v>2</v>
      </c>
    </row>
    <row r="2" customFormat="false" ht="12.75" hidden="false" customHeight="false" outlineLevel="0" collapsed="false">
      <c r="D2" s="1" t="s">
        <v>3</v>
      </c>
      <c r="E2" s="3" t="s">
        <v>4</v>
      </c>
      <c r="F2" s="3" t="s">
        <v>4</v>
      </c>
      <c r="G2" s="3" t="s">
        <v>5</v>
      </c>
      <c r="H2" s="3" t="s">
        <v>5</v>
      </c>
      <c r="I2" s="4"/>
      <c r="J2" s="4"/>
      <c r="L2" s="1" t="s">
        <v>3</v>
      </c>
      <c r="M2" s="3" t="s">
        <v>6</v>
      </c>
      <c r="N2" s="3" t="s">
        <v>6</v>
      </c>
      <c r="O2" s="3" t="s">
        <v>7</v>
      </c>
      <c r="P2" s="3" t="s">
        <v>7</v>
      </c>
      <c r="Q2" s="5"/>
      <c r="R2" s="5"/>
      <c r="S2" s="1" t="s">
        <v>3</v>
      </c>
      <c r="T2" s="3" t="s">
        <v>8</v>
      </c>
      <c r="U2" s="3" t="s">
        <v>8</v>
      </c>
      <c r="V2" s="3" t="s">
        <v>9</v>
      </c>
      <c r="W2" s="3" t="s">
        <v>9</v>
      </c>
    </row>
    <row r="3" customFormat="false" ht="12.75" hidden="false" customHeight="false" outlineLevel="0" collapsed="false">
      <c r="D3" s="1" t="s">
        <v>10</v>
      </c>
      <c r="E3" s="3" t="s">
        <v>11</v>
      </c>
      <c r="F3" s="3" t="s">
        <v>12</v>
      </c>
      <c r="G3" s="3" t="s">
        <v>11</v>
      </c>
      <c r="H3" s="3" t="s">
        <v>12</v>
      </c>
      <c r="I3" s="6"/>
      <c r="J3" s="6"/>
      <c r="L3" s="1" t="s">
        <v>10</v>
      </c>
      <c r="M3" s="3" t="s">
        <v>11</v>
      </c>
      <c r="N3" s="3" t="s">
        <v>12</v>
      </c>
      <c r="O3" s="3" t="s">
        <v>11</v>
      </c>
      <c r="P3" s="3" t="s">
        <v>12</v>
      </c>
      <c r="Q3" s="7"/>
      <c r="R3" s="7"/>
      <c r="S3" s="1" t="s">
        <v>10</v>
      </c>
      <c r="T3" s="3" t="s">
        <v>11</v>
      </c>
      <c r="U3" s="3" t="s">
        <v>12</v>
      </c>
      <c r="V3" s="3" t="s">
        <v>11</v>
      </c>
      <c r="W3" s="3" t="s">
        <v>12</v>
      </c>
    </row>
    <row r="4" customFormat="false" ht="12.75" hidden="false" customHeight="false" outlineLevel="0" collapsed="false">
      <c r="C4" s="2" t="s">
        <v>13</v>
      </c>
      <c r="D4" s="0" t="n">
        <v>-3.24927</v>
      </c>
      <c r="E4" s="0" t="n">
        <v>92.9046</v>
      </c>
      <c r="F4" s="0" t="n">
        <v>0.0164133</v>
      </c>
      <c r="G4" s="0" t="n">
        <v>92.7289</v>
      </c>
      <c r="H4" s="0" t="n">
        <v>0.0119639</v>
      </c>
      <c r="I4" s="8"/>
      <c r="J4" s="8"/>
      <c r="K4" s="1" t="s">
        <v>14</v>
      </c>
      <c r="L4" s="0" t="n">
        <v>-4.64954</v>
      </c>
      <c r="M4" s="0" t="n">
        <v>92.726</v>
      </c>
      <c r="N4" s="0" t="n">
        <v>0.00816445</v>
      </c>
      <c r="O4" s="0" t="n">
        <v>92.7289</v>
      </c>
      <c r="P4" s="0" t="n">
        <v>0.0119639</v>
      </c>
      <c r="R4" s="1" t="s">
        <v>14</v>
      </c>
      <c r="S4" s="0" t="n">
        <v>-4.4491</v>
      </c>
      <c r="T4" s="0" t="n">
        <v>92.6599</v>
      </c>
      <c r="U4" s="0" t="n">
        <v>0.00567638</v>
      </c>
      <c r="V4" s="0" t="n">
        <v>92.7289</v>
      </c>
      <c r="W4" s="0" t="n">
        <v>0.0119639</v>
      </c>
    </row>
    <row r="5" customFormat="false" ht="12.75" hidden="false" customHeight="false" outlineLevel="0" collapsed="false">
      <c r="D5" s="0" t="n">
        <v>-0.750488</v>
      </c>
      <c r="E5" s="0" t="n">
        <v>92.9557</v>
      </c>
      <c r="F5" s="0" t="n">
        <v>0.0170789</v>
      </c>
      <c r="G5" s="0" t="n">
        <v>92.736</v>
      </c>
      <c r="H5" s="0" t="n">
        <v>0.0132012</v>
      </c>
      <c r="I5" s="9"/>
      <c r="J5" s="9"/>
      <c r="K5" s="9"/>
      <c r="L5" s="0" t="n">
        <v>-2.15063</v>
      </c>
      <c r="M5" s="0" t="n">
        <v>92.7155</v>
      </c>
      <c r="N5" s="0" t="n">
        <v>0.0070411</v>
      </c>
      <c r="O5" s="0" t="n">
        <v>92.736</v>
      </c>
      <c r="P5" s="0" t="n">
        <v>0.0132012</v>
      </c>
      <c r="Q5" s="9"/>
      <c r="R5" s="9"/>
      <c r="S5" s="0" t="n">
        <v>-1.95044</v>
      </c>
      <c r="T5" s="0" t="n">
        <v>92.6861</v>
      </c>
      <c r="U5" s="0" t="n">
        <v>0.00811537</v>
      </c>
      <c r="V5" s="0" t="n">
        <v>92.736</v>
      </c>
      <c r="W5" s="0" t="n">
        <v>0.0132012</v>
      </c>
    </row>
    <row r="6" customFormat="false" ht="12.75" hidden="false" customHeight="false" outlineLevel="0" collapsed="false">
      <c r="D6" s="0" t="n">
        <v>1.74963</v>
      </c>
      <c r="E6" s="0" t="n">
        <v>92.5628</v>
      </c>
      <c r="F6" s="0" t="n">
        <v>0.0144106</v>
      </c>
      <c r="G6" s="0" t="n">
        <v>92.7746</v>
      </c>
      <c r="H6" s="0" t="n">
        <v>0.0113716</v>
      </c>
      <c r="I6" s="0"/>
      <c r="K6" s="0"/>
      <c r="L6" s="0" t="n">
        <v>0.349243</v>
      </c>
      <c r="M6" s="0" t="n">
        <v>92.6413</v>
      </c>
      <c r="N6" s="0" t="n">
        <v>0.00899953</v>
      </c>
      <c r="O6" s="0" t="n">
        <v>92.7746</v>
      </c>
      <c r="P6" s="0" t="n">
        <v>0.0113716</v>
      </c>
      <c r="Q6" s="9"/>
      <c r="R6" s="0"/>
      <c r="S6" s="0" t="n">
        <v>0.549438</v>
      </c>
      <c r="T6" s="0" t="n">
        <v>92.7134</v>
      </c>
      <c r="U6" s="0" t="n">
        <v>0.00931458</v>
      </c>
      <c r="V6" s="0" t="n">
        <v>92.7746</v>
      </c>
      <c r="W6" s="0" t="n">
        <v>0.0113716</v>
      </c>
    </row>
    <row r="7" customFormat="false" ht="12.75" hidden="false" customHeight="false" outlineLevel="0" collapsed="false">
      <c r="D7" s="0" t="n">
        <v>4.24976</v>
      </c>
      <c r="E7" s="0" t="n">
        <v>92.5501</v>
      </c>
      <c r="F7" s="0" t="n">
        <v>0.00971803</v>
      </c>
      <c r="G7" s="0" t="n">
        <v>92.8737</v>
      </c>
      <c r="H7" s="0" t="n">
        <v>0.00735986</v>
      </c>
      <c r="I7" s="0"/>
      <c r="K7" s="0"/>
      <c r="L7" s="0" t="n">
        <v>2.84937</v>
      </c>
      <c r="M7" s="0" t="n">
        <v>92.7208</v>
      </c>
      <c r="N7" s="0" t="n">
        <v>0.00941878</v>
      </c>
      <c r="O7" s="0" t="n">
        <v>92.8737</v>
      </c>
      <c r="P7" s="0" t="n">
        <v>0.00735986</v>
      </c>
      <c r="Q7" s="8"/>
      <c r="R7" s="0"/>
      <c r="S7" s="0" t="n">
        <v>3.04956</v>
      </c>
      <c r="T7" s="0" t="n">
        <v>93.0099</v>
      </c>
      <c r="U7" s="0" t="n">
        <v>0.00859653</v>
      </c>
      <c r="V7" s="0" t="n">
        <v>92.8737</v>
      </c>
      <c r="W7" s="0" t="n">
        <v>0.00735986</v>
      </c>
    </row>
    <row r="8" customFormat="false" ht="12.75" hidden="false" customHeight="false" outlineLevel="0" collapsed="false">
      <c r="D8" s="0" t="n">
        <v>6.74963</v>
      </c>
      <c r="E8" s="0" t="n">
        <v>92.5981</v>
      </c>
      <c r="F8" s="0" t="n">
        <v>0.00697576</v>
      </c>
      <c r="G8" s="0" t="n">
        <v>92.9021</v>
      </c>
      <c r="H8" s="0" t="n">
        <v>0.00683587</v>
      </c>
      <c r="I8" s="0"/>
      <c r="K8" s="0"/>
      <c r="L8" s="0" t="n">
        <v>5.34924</v>
      </c>
      <c r="M8" s="0" t="n">
        <v>92.9123</v>
      </c>
      <c r="N8" s="0" t="n">
        <v>0.00367832</v>
      </c>
      <c r="O8" s="0" t="n">
        <v>92.9021</v>
      </c>
      <c r="P8" s="0" t="n">
        <v>0.00683587</v>
      </c>
      <c r="R8" s="0"/>
      <c r="S8" s="0" t="n">
        <v>5.54932</v>
      </c>
      <c r="T8" s="0" t="n">
        <v>92.9579</v>
      </c>
      <c r="U8" s="0" t="n">
        <v>0.00330345</v>
      </c>
      <c r="V8" s="0" t="n">
        <v>92.9021</v>
      </c>
      <c r="W8" s="0" t="n">
        <v>0.00683587</v>
      </c>
    </row>
    <row r="9" customFormat="false" ht="12.75" hidden="false" customHeight="false" outlineLevel="0" collapsed="false">
      <c r="D9" s="0"/>
      <c r="E9" s="0"/>
      <c r="F9" s="0"/>
      <c r="G9" s="0"/>
      <c r="H9" s="0"/>
      <c r="I9" s="0"/>
      <c r="K9" s="0"/>
      <c r="L9" s="10"/>
      <c r="M9" s="11"/>
      <c r="N9" s="12"/>
      <c r="O9" s="0"/>
      <c r="P9" s="0"/>
      <c r="R9" s="0"/>
      <c r="S9" s="10"/>
      <c r="V9" s="0"/>
      <c r="W9" s="0"/>
    </row>
    <row r="10" customFormat="false" ht="12.75" hidden="false" customHeight="false" outlineLevel="0" collapsed="false">
      <c r="D10" s="0"/>
      <c r="E10" s="0"/>
      <c r="F10" s="0"/>
      <c r="G10" s="0"/>
      <c r="H10" s="0"/>
      <c r="I10" s="0"/>
      <c r="K10" s="0"/>
      <c r="L10" s="10"/>
      <c r="M10" s="11"/>
      <c r="N10" s="12"/>
      <c r="O10" s="0"/>
      <c r="P10" s="0"/>
      <c r="R10" s="0"/>
      <c r="S10" s="10"/>
      <c r="T10" s="11"/>
      <c r="U10" s="12"/>
      <c r="V10" s="0"/>
      <c r="W10" s="0"/>
    </row>
    <row r="11" customFormat="false" ht="12.75" hidden="false" customHeight="false" outlineLevel="0" collapsed="false">
      <c r="D11" s="0"/>
      <c r="E11" s="0"/>
      <c r="F11" s="0"/>
      <c r="G11" s="0"/>
      <c r="H11" s="0"/>
      <c r="I11" s="0"/>
      <c r="K11" s="0"/>
      <c r="L11" s="10"/>
      <c r="M11" s="11"/>
      <c r="N11" s="12"/>
      <c r="O11" s="0"/>
      <c r="P11" s="0"/>
      <c r="R11" s="0"/>
      <c r="S11" s="10"/>
      <c r="T11" s="11"/>
      <c r="U11" s="12"/>
      <c r="V11" s="0"/>
      <c r="W11" s="0"/>
    </row>
    <row r="12" customFormat="false" ht="12.75" hidden="false" customHeight="false" outlineLevel="0" collapsed="false">
      <c r="D12" s="0"/>
      <c r="E12" s="0"/>
      <c r="F12" s="0"/>
      <c r="G12" s="0"/>
      <c r="H12" s="0"/>
      <c r="I12" s="0"/>
      <c r="K12" s="0"/>
      <c r="L12" s="10"/>
      <c r="M12" s="11"/>
      <c r="N12" s="12"/>
      <c r="O12" s="0"/>
      <c r="P12" s="0"/>
      <c r="R12" s="0"/>
      <c r="S12" s="10"/>
      <c r="T12" s="11"/>
      <c r="U12" s="12"/>
      <c r="V12" s="0"/>
      <c r="W12" s="0"/>
    </row>
    <row r="13" customFormat="false" ht="12.75" hidden="false" customHeight="false" outlineLevel="0" collapsed="false">
      <c r="D13" s="0"/>
      <c r="E13" s="0"/>
      <c r="F13" s="0"/>
      <c r="G13" s="0"/>
      <c r="H13" s="0"/>
      <c r="I13" s="0"/>
      <c r="K13" s="0"/>
      <c r="L13" s="10"/>
      <c r="M13" s="11"/>
      <c r="N13" s="12"/>
      <c r="O13" s="0"/>
      <c r="P13" s="0"/>
      <c r="R13" s="0"/>
      <c r="S13" s="10"/>
      <c r="T13" s="11"/>
      <c r="U13" s="12"/>
      <c r="V13" s="0"/>
      <c r="W13" s="0"/>
    </row>
    <row r="14" customFormat="false" ht="12.75" hidden="false" customHeight="false" outlineLevel="0" collapsed="false">
      <c r="D14" s="0"/>
      <c r="E14" s="0"/>
      <c r="F14" s="0"/>
      <c r="G14" s="0"/>
      <c r="H14" s="0"/>
      <c r="K14" s="0"/>
      <c r="L14" s="10"/>
      <c r="M14" s="11"/>
      <c r="N14" s="12"/>
      <c r="O14" s="0"/>
      <c r="P14" s="0"/>
      <c r="R14" s="0"/>
      <c r="S14" s="10"/>
      <c r="T14" s="11"/>
      <c r="U14" s="12"/>
      <c r="V14" s="0"/>
      <c r="W14" s="0"/>
    </row>
    <row r="15" customFormat="false" ht="12.75" hidden="false" customHeight="false" outlineLevel="0" collapsed="false">
      <c r="D15" s="0"/>
      <c r="E15" s="0"/>
      <c r="F15" s="0"/>
      <c r="G15" s="0"/>
      <c r="H15" s="0"/>
      <c r="K15" s="0"/>
      <c r="L15" s="10"/>
      <c r="M15" s="11"/>
      <c r="N15" s="12"/>
      <c r="O15" s="0"/>
      <c r="P15" s="0"/>
      <c r="R15" s="0"/>
      <c r="S15" s="10"/>
      <c r="T15" s="11"/>
      <c r="U15" s="12"/>
      <c r="V15" s="0"/>
      <c r="W15" s="0"/>
    </row>
    <row r="16" customFormat="false" ht="12.75" hidden="false" customHeight="false" outlineLevel="0" collapsed="false">
      <c r="D16" s="0"/>
      <c r="E16" s="0"/>
      <c r="F16" s="0"/>
      <c r="G16" s="0"/>
      <c r="H16" s="0"/>
      <c r="J16" s="0" t="n">
        <v>92.7289</v>
      </c>
      <c r="K16" s="0" t="n">
        <v>-0.790039</v>
      </c>
      <c r="L16" s="0" t="n">
        <v>-0.790039</v>
      </c>
      <c r="M16" s="0" t="n">
        <v>0.0119639</v>
      </c>
      <c r="N16" s="12"/>
      <c r="O16" s="0"/>
      <c r="P16" s="0"/>
      <c r="R16" s="0"/>
      <c r="S16" s="10"/>
      <c r="T16" s="11"/>
      <c r="U16" s="12"/>
      <c r="V16" s="0"/>
      <c r="W16" s="0"/>
    </row>
    <row r="17" customFormat="false" ht="12.75" hidden="false" customHeight="false" outlineLevel="0" collapsed="false">
      <c r="D17" s="0"/>
      <c r="E17" s="0"/>
      <c r="F17" s="0"/>
      <c r="G17" s="0"/>
      <c r="H17" s="0"/>
      <c r="J17" s="0" t="n">
        <v>92.736</v>
      </c>
      <c r="K17" s="0" t="n">
        <v>-3.28809</v>
      </c>
      <c r="L17" s="0" t="n">
        <v>-3.28809</v>
      </c>
      <c r="M17" s="0" t="n">
        <v>0.0132012</v>
      </c>
      <c r="N17" s="12"/>
      <c r="O17" s="0"/>
      <c r="P17" s="0"/>
      <c r="R17" s="0"/>
      <c r="S17" s="10"/>
      <c r="T17" s="11"/>
      <c r="U17" s="12"/>
      <c r="V17" s="0"/>
      <c r="W17" s="0"/>
    </row>
    <row r="18" customFormat="false" ht="12.75" hidden="false" customHeight="false" outlineLevel="0" collapsed="false">
      <c r="D18" s="0"/>
      <c r="E18" s="0"/>
      <c r="F18" s="0"/>
      <c r="G18" s="0"/>
      <c r="H18" s="0"/>
      <c r="J18" s="0" t="n">
        <v>92.7746</v>
      </c>
      <c r="K18" s="0" t="n">
        <v>-5.78223</v>
      </c>
      <c r="L18" s="0" t="n">
        <v>-5.78223</v>
      </c>
      <c r="M18" s="0" t="n">
        <v>0.0113716</v>
      </c>
      <c r="N18" s="13"/>
      <c r="O18" s="0"/>
      <c r="P18" s="0"/>
      <c r="R18" s="0"/>
      <c r="S18" s="14"/>
      <c r="T18" s="15"/>
      <c r="U18" s="13"/>
      <c r="V18" s="0"/>
      <c r="W18" s="0"/>
    </row>
    <row r="19" customFormat="false" ht="12.75" hidden="false" customHeight="false" outlineLevel="0" collapsed="false">
      <c r="D19" s="0"/>
      <c r="E19" s="0"/>
      <c r="F19" s="0"/>
      <c r="G19" s="0"/>
      <c r="H19" s="0"/>
      <c r="J19" s="0" t="n">
        <v>92.8737</v>
      </c>
      <c r="K19" s="0" t="n">
        <v>-8.27734</v>
      </c>
      <c r="L19" s="0" t="n">
        <v>-8.27734</v>
      </c>
      <c r="M19" s="0" t="n">
        <v>0.00735986</v>
      </c>
      <c r="O19" s="0"/>
      <c r="P19" s="0"/>
      <c r="V19" s="0"/>
      <c r="W19" s="0"/>
    </row>
    <row r="20" customFormat="false" ht="12.75" hidden="false" customHeight="false" outlineLevel="0" collapsed="false">
      <c r="D20" s="0"/>
      <c r="E20" s="0"/>
      <c r="F20" s="0"/>
      <c r="G20" s="0"/>
      <c r="H20" s="0"/>
      <c r="J20" s="0" t="n">
        <v>92.9021</v>
      </c>
      <c r="K20" s="0" t="n">
        <v>-10.7725</v>
      </c>
      <c r="L20" s="0" t="n">
        <v>-10.7725</v>
      </c>
      <c r="M20" s="0" t="n">
        <v>0.00683587</v>
      </c>
      <c r="O20" s="0"/>
      <c r="P20" s="0"/>
      <c r="V20" s="0"/>
      <c r="W20" s="0"/>
    </row>
    <row r="21" customFormat="false" ht="12.75" hidden="false" customHeight="false" outlineLevel="0" collapsed="false">
      <c r="D21" s="0"/>
      <c r="E21" s="0"/>
      <c r="F21" s="0"/>
      <c r="G21" s="0"/>
      <c r="H21" s="0"/>
      <c r="O21" s="0"/>
      <c r="P21" s="0"/>
      <c r="V21" s="0"/>
      <c r="W21" s="0"/>
    </row>
    <row r="22" customFormat="false" ht="12.75" hidden="false" customHeight="false" outlineLevel="0" collapsed="false">
      <c r="B22" s="0"/>
      <c r="D22" s="0"/>
      <c r="E22" s="0"/>
      <c r="F22" s="0"/>
      <c r="G22" s="0"/>
      <c r="H22" s="0"/>
      <c r="O22" s="0"/>
      <c r="P22" s="0"/>
      <c r="V22" s="0"/>
      <c r="W22" s="0"/>
    </row>
    <row r="23" customFormat="false" ht="12.75" hidden="false" customHeight="false" outlineLevel="0" collapsed="false">
      <c r="F23" s="0"/>
      <c r="G23" s="0"/>
      <c r="H23" s="16"/>
      <c r="O23" s="17"/>
      <c r="P23" s="16"/>
      <c r="V23" s="17"/>
      <c r="W23" s="16"/>
    </row>
    <row r="24" customFormat="false" ht="12.75" hidden="false" customHeight="false" outlineLevel="0" collapsed="false">
      <c r="F24" s="0"/>
      <c r="G24" s="0"/>
    </row>
    <row r="27" customFormat="false" ht="25.5" hidden="false" customHeight="false" outlineLevel="0" collapsed="false">
      <c r="E27" s="18" t="s">
        <v>15</v>
      </c>
      <c r="P27" s="18" t="s">
        <v>16</v>
      </c>
      <c r="Q27" s="18"/>
      <c r="R27" s="18"/>
      <c r="S27" s="18" t="s">
        <v>17</v>
      </c>
      <c r="W27" s="18" t="s">
        <v>18</v>
      </c>
    </row>
    <row r="29" customFormat="false" ht="12.75" hidden="false" customHeight="false" outlineLevel="0" collapsed="false">
      <c r="E29" s="1" t="s">
        <v>0</v>
      </c>
      <c r="F29" s="1" t="s">
        <v>0</v>
      </c>
      <c r="H29" s="1" t="s">
        <v>19</v>
      </c>
      <c r="I29" s="1" t="s">
        <v>19</v>
      </c>
      <c r="J29" s="7"/>
      <c r="K29" s="1" t="s">
        <v>2</v>
      </c>
      <c r="L29" s="1" t="s">
        <v>2</v>
      </c>
      <c r="M29" s="19"/>
      <c r="O29" s="1" t="s">
        <v>0</v>
      </c>
      <c r="P29" s="1" t="s">
        <v>19</v>
      </c>
      <c r="Q29" s="1" t="s">
        <v>2</v>
      </c>
      <c r="S29" s="1" t="s">
        <v>0</v>
      </c>
      <c r="T29" s="1" t="s">
        <v>19</v>
      </c>
      <c r="U29" s="1" t="s">
        <v>2</v>
      </c>
      <c r="W29" s="1" t="s">
        <v>0</v>
      </c>
      <c r="X29" s="1" t="s">
        <v>19</v>
      </c>
      <c r="Y29" s="1" t="s">
        <v>2</v>
      </c>
      <c r="Z29" s="1" t="s">
        <v>20</v>
      </c>
      <c r="AA29" s="1" t="s">
        <v>21</v>
      </c>
      <c r="AB29" s="1" t="s">
        <v>21</v>
      </c>
    </row>
    <row r="30" customFormat="false" ht="12.75" hidden="false" customHeight="false" outlineLevel="0" collapsed="false">
      <c r="E30" s="20" t="s">
        <v>15</v>
      </c>
      <c r="F30" s="20" t="s">
        <v>22</v>
      </c>
      <c r="H30" s="20" t="s">
        <v>15</v>
      </c>
      <c r="I30" s="20" t="s">
        <v>22</v>
      </c>
      <c r="J30" s="7"/>
      <c r="K30" s="20" t="s">
        <v>15</v>
      </c>
      <c r="L30" s="20" t="s">
        <v>22</v>
      </c>
      <c r="O30" s="21" t="s">
        <v>16</v>
      </c>
      <c r="P30" s="21" t="s">
        <v>16</v>
      </c>
      <c r="Q30" s="21" t="s">
        <v>16</v>
      </c>
      <c r="S30" s="21" t="s">
        <v>23</v>
      </c>
      <c r="T30" s="21" t="s">
        <v>23</v>
      </c>
      <c r="U30" s="21" t="s">
        <v>23</v>
      </c>
      <c r="W30" s="1" t="s">
        <v>24</v>
      </c>
      <c r="X30" s="1" t="s">
        <v>25</v>
      </c>
      <c r="Y30" s="1" t="s">
        <v>26</v>
      </c>
      <c r="Z30" s="1" t="s">
        <v>27</v>
      </c>
      <c r="AA30" s="1" t="s">
        <v>28</v>
      </c>
      <c r="AB30" s="1" t="s">
        <v>29</v>
      </c>
    </row>
    <row r="32" customFormat="false" ht="12.75" hidden="false" customHeight="false" outlineLevel="0" collapsed="false"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V32" s="22"/>
      <c r="W32" s="23"/>
      <c r="X32" s="22"/>
      <c r="Y32" s="23"/>
      <c r="Z32" s="22"/>
      <c r="AA32" s="23"/>
    </row>
    <row r="33" customFormat="false" ht="12.75" hidden="false" customHeight="false" outlineLevel="0" collapsed="false"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V33" s="22"/>
      <c r="W33" s="23"/>
      <c r="X33" s="22"/>
      <c r="Y33" s="23"/>
      <c r="Z33" s="22"/>
      <c r="AA33" s="23"/>
    </row>
    <row r="34" customFormat="false" ht="12.75" hidden="false" customHeight="false" outlineLevel="0" collapsed="false">
      <c r="E34" s="20" t="s">
        <v>30</v>
      </c>
      <c r="F34" s="2"/>
      <c r="G34" s="2"/>
      <c r="H34" s="20" t="s">
        <v>31</v>
      </c>
      <c r="I34" s="2"/>
      <c r="J34" s="2"/>
      <c r="K34" s="20" t="s">
        <v>32</v>
      </c>
      <c r="L34" s="2"/>
      <c r="M34" s="2"/>
      <c r="O34" s="20" t="s">
        <v>30</v>
      </c>
      <c r="P34" s="20" t="s">
        <v>31</v>
      </c>
      <c r="Q34" s="20" t="s">
        <v>32</v>
      </c>
      <c r="R34" s="2"/>
      <c r="S34" s="2"/>
      <c r="T34" s="2"/>
    </row>
    <row r="35" customFormat="false" ht="12.75" hidden="false" customHeight="false" outlineLevel="0" collapsed="false">
      <c r="E35" s="2"/>
      <c r="F35" s="2"/>
      <c r="H35" s="2"/>
      <c r="I35" s="2"/>
      <c r="J35" s="2"/>
      <c r="K35" s="2"/>
      <c r="L35" s="2"/>
      <c r="M35" s="2"/>
      <c r="O35" s="2"/>
      <c r="P35" s="24"/>
      <c r="Q35" s="2"/>
      <c r="R35" s="2"/>
      <c r="S35" s="2"/>
      <c r="T35" s="24"/>
      <c r="U35" s="2"/>
    </row>
    <row r="36" customFormat="false" ht="12.75" hidden="false" customHeight="false" outlineLevel="0" collapsed="false">
      <c r="D36" s="0" t="n">
        <v>0</v>
      </c>
      <c r="E36" s="2" t="n">
        <f aca="false">1000000*(SIN(G4*PI()/360)/SIN(E4*PI()/360)-1)</f>
        <v>-1458.62336657021</v>
      </c>
      <c r="F36" s="2" t="n">
        <f aca="false">1000000/TAN(G4*PI()/360)*SQRT((F4*PI()/360)^2+(H4*PI()/360)^2)</f>
        <v>168.998677814759</v>
      </c>
      <c r="H36" s="2" t="n">
        <f aca="false">1000000*(SIN(O4*PI()/360)/SIN(M4*PI()/360)-1)</f>
        <v>24.1306535642138</v>
      </c>
      <c r="I36" s="2" t="n">
        <f aca="false">1000000/TAN(O4*PI()/360)*SQRT((N4*PI()/360)^2+(P4*PI()/360)^2)</f>
        <v>120.517604974222</v>
      </c>
      <c r="J36" s="2"/>
      <c r="K36" s="2" t="n">
        <f aca="false">1000000*(SIN(V4*PI()/360)/SIN(T4*PI()/360)-1)</f>
        <v>574.632927336616</v>
      </c>
      <c r="L36" s="2" t="n">
        <f aca="false">1000000/TAN(V4*PI()/360)*SQRT((U4*PI()/360)^2+(W4*PI()/360)^2)</f>
        <v>110.183204228419</v>
      </c>
      <c r="M36" s="24"/>
      <c r="O36" s="24" t="n">
        <f aca="false">(W37/(1+X37)*E36+X37*W37/(1+X37)/(1-2*X37)*E36+Y37*Z37/(1+Z37)/(1-2*Z37)*H36+AB37*AA37/(1+AB37)/(1-2*AB37)*K36)/1000</f>
        <v>-331.510810195643</v>
      </c>
      <c r="P36" s="24" t="n">
        <f aca="false">(Y37/(1+Z37)*H36+Z37*Y37/(1+Z37)/(1-2*Z37)*H36+W37*X37/(1+X37)/(1-2*X37)*E36+AB37*AA37/(1+AB37)/(1-2*AB37)*K36)/1000</f>
        <v>-89.1930325861261</v>
      </c>
      <c r="Q36" s="24" t="n">
        <f aca="false">(AA37/(1+AB37)*K36+AB37*AA37/(1+AB37)/(1-2*AB37)*K36+Y37*Z37/(1+Z37)/(1-2*Z37)*H36+X37*W37/(1+X37)/(1-2*X37)*E36)/1000</f>
        <v>0.772319547885127</v>
      </c>
      <c r="S36" s="2" t="n">
        <f aca="false">(SQRT((W37/(1+X37)*F36)^2+(X37*W37/(1+X37)/(1-2*X37)*F36)^2+(Z37*Y37/(1+Z37)/(1-2*Z37)*I36)^2+(AB37*AA37/(1+AB37)/(1-2*AB37)*L36)^2))/1000</f>
        <v>37.5593280849956</v>
      </c>
      <c r="T36" s="24" t="n">
        <f aca="false">(SQRT((Y37/(1+Z37)*I36)^2+(Z37*Y37/(1+Z37)/(1-2*Z37)*I36)^2+(X37*W37/(1+X37)/(1-2*X37)*F36)^2+(AB37*AA37/(1+AB37)/(1-2*AB37)*L36)^2))/1000</f>
        <v>32.1844035718424</v>
      </c>
      <c r="U36" s="2" t="n">
        <f aca="false">(SQRT((AA37/(1+AB37)*L36)^2+(AB37*AA37/(1+AB37)/(1-2*AB37)*L36)^2+(X37*W37/(1+X37)/(1-2*X37)*F36)^2+(Z37*Y37/(1+Z37)/(1-2*Z37)*I36)^2))/1000</f>
        <v>31.1794989743016</v>
      </c>
      <c r="W36" s="8" t="n">
        <v>210</v>
      </c>
      <c r="X36" s="8" t="n">
        <v>0.285</v>
      </c>
      <c r="Y36" s="8" t="n">
        <v>210</v>
      </c>
      <c r="Z36" s="8" t="n">
        <v>0.285</v>
      </c>
      <c r="AA36" s="8" t="n">
        <v>210</v>
      </c>
      <c r="AB36" s="8" t="n">
        <v>0.285</v>
      </c>
    </row>
    <row r="37" customFormat="false" ht="12.75" hidden="false" customHeight="false" outlineLevel="0" collapsed="false">
      <c r="D37" s="0" t="n">
        <v>2</v>
      </c>
      <c r="E37" s="2" t="n">
        <f aca="false">1000000*(SIN(G5*PI()/360)/SIN(E5*PI()/360)-1)</f>
        <v>-1822.64276260535</v>
      </c>
      <c r="F37" s="2" t="n">
        <f aca="false">1000000/TAN(G5*PI()/360)*SQRT((F5*PI()/360)^2+(H5*PI()/360)^2)</f>
        <v>179.58725805458</v>
      </c>
      <c r="H37" s="2" t="n">
        <f aca="false">1000000*(SIN(O5*PI()/360)/SIN(M5*PI()/360)-1)</f>
        <v>170.596317569993</v>
      </c>
      <c r="I37" s="2" t="n">
        <f aca="false">1000000/TAN(O5*PI()/360)*SQRT((N5*PI()/360)^2+(P5*PI()/360)^2)</f>
        <v>124.473907184421</v>
      </c>
      <c r="K37" s="2" t="n">
        <f aca="false">1000000*(SIN(V5*PI()/360)/SIN(T5*PI()/360)-1)</f>
        <v>415.413920815233</v>
      </c>
      <c r="L37" s="2" t="n">
        <f aca="false">1000000/TAN(V5*PI()/360)*SQRT((U5*PI()/360)^2+(W5*PI()/360)^2)</f>
        <v>128.921396173408</v>
      </c>
      <c r="M37" s="24"/>
      <c r="O37" s="24" t="n">
        <f aca="false">(W38/(1+X38)*E37+X38*W38/(1+X38)/(1-2*X38)*E37+Y38*Z38/(1+Z38)/(1-2*Z38)*H37+AB38*AA38/(1+AB38)/(1-2*AB38)*K37)/1000</f>
        <v>-431.810873292622</v>
      </c>
      <c r="P37" s="24" t="n">
        <f aca="false">(Y38/(1+Z38)*H37+Z38*Y38/(1+Z38)/(1-2*Z38)*H37+W38*X38/(1+X38)/(1-2*X38)*E37+AB38*AA38/(1+AB38)/(1-2*AB38)*K37)/1000</f>
        <v>-106.067521668635</v>
      </c>
      <c r="Q37" s="24" t="n">
        <f aca="false">(AA38/(1+AB38)*K37+AB38*AA38/(1+AB38)/(1-2*AB38)*K37+Y38*Z38/(1+Z38)/(1-2*Z38)*H37+X38*W38/(1+X38)/(1-2*X38)*E37)/1000</f>
        <v>-66.0584191927592</v>
      </c>
      <c r="S37" s="2" t="n">
        <f aca="false">(SQRT((W38/(1+X38)*F37)^2+(X38*W38/(1+X38)/(1-2*X38)*F37)^2+(Z38*Y38/(1+Z38)/(1-2*Z38)*I37)^2+(AB38*AA38/(1+AB38)/(1-2*AB38)*L37)^2))/1000</f>
        <v>40.2060042942375</v>
      </c>
      <c r="T37" s="24" t="n">
        <f aca="false">(SQRT((Y38/(1+Z38)*I37)^2+(Z38*Y38/(1+Z38)/(1-2*Z38)*I37)^2+(X38*W38/(1+X38)/(1-2*X38)*F37)^2+(AB38*AA38/(1+AB38)/(1-2*AB38)*L37)^2))/1000</f>
        <v>34.1901151721644</v>
      </c>
      <c r="U37" s="2" t="n">
        <f aca="false">(SQRT((AA38/(1+AB38)*L37)^2+(AB38*AA38/(1+AB38)/(1-2*AB38)*L37)^2+(X38*W38/(1+X38)/(1-2*X38)*F37)^2+(Z38*Y38/(1+Z38)/(1-2*Z38)*I37)^2))/1000</f>
        <v>34.6274824314432</v>
      </c>
      <c r="W37" s="8" t="n">
        <v>210</v>
      </c>
      <c r="X37" s="8" t="n">
        <v>0.285</v>
      </c>
      <c r="Y37" s="8" t="n">
        <v>210</v>
      </c>
      <c r="Z37" s="8" t="n">
        <v>0.285</v>
      </c>
      <c r="AA37" s="8" t="n">
        <v>210</v>
      </c>
      <c r="AB37" s="8" t="n">
        <v>0.285</v>
      </c>
    </row>
    <row r="38" customFormat="false" ht="12.75" hidden="false" customHeight="false" outlineLevel="0" collapsed="false">
      <c r="D38" s="0" t="n">
        <v>4</v>
      </c>
      <c r="E38" s="2" t="n">
        <f aca="false">1000000*(SIN(G6*PI()/360)/SIN(E6*PI()/360)-1)</f>
        <v>1765.71655589974</v>
      </c>
      <c r="F38" s="2" t="n">
        <f aca="false">1000000/TAN(G6*PI()/360)*SQRT((F6*PI()/360)^2+(H6*PI()/360)^2)</f>
        <v>152.619229042993</v>
      </c>
      <c r="H38" s="2" t="n">
        <f aca="false">1000000*(SIN(O6*PI()/360)/SIN(M6*PI()/360)-1)</f>
        <v>1110.15858088326</v>
      </c>
      <c r="I38" s="2" t="n">
        <f aca="false">1000000/TAN(O6*PI()/360)*SQRT((N6*PI()/360)^2+(P6*PI()/360)^2)</f>
        <v>120.568168540776</v>
      </c>
      <c r="K38" s="2" t="n">
        <f aca="false">1000000*(SIN(V6*PI()/360)/SIN(T6*PI()/360)-1)</f>
        <v>509.216245189181</v>
      </c>
      <c r="L38" s="2" t="n">
        <f aca="false">1000000/TAN(V6*PI()/360)*SQRT((U6*PI()/360)^2+(W6*PI()/360)^2)</f>
        <v>122.210913430441</v>
      </c>
      <c r="M38" s="24"/>
      <c r="O38" s="24" t="n">
        <f aca="false">(W39/(1+X39)*E38+X39*W39/(1+X39)/(1-2*X39)*E38+Y39*Z39/(1+Z39)/(1-2*Z39)*H38+AB39*AA39/(1+AB39)/(1-2*AB39)*K38)/1000</f>
        <v>655.220204884231</v>
      </c>
      <c r="P38" s="24" t="n">
        <f aca="false">(Y39/(1+Z39)*H38+Z39*Y39/(1+Z39)/(1-2*Z39)*H38+W39*X39/(1+X39)/(1-2*X39)*E38+AB39*AA39/(1+AB39)/(1-2*AB39)*K38)/1000</f>
        <v>548.086216749241</v>
      </c>
      <c r="Q38" s="24" t="n">
        <f aca="false">(AA39/(1+AB39)*K38+AB39*AA39/(1+AB39)/(1-2*AB39)*K38+Y39*Z39/(1+Z39)/(1-2*Z39)*H38+X39*W39/(1+X39)/(1-2*X39)*E38)/1000</f>
        <v>449.877741655268</v>
      </c>
      <c r="S38" s="2" t="n">
        <f aca="false">(SQRT((W39/(1+X39)*F38)^2+(X39*W39/(1+X39)/(1-2*X39)*F38)^2+(Z39*Y39/(1+Z39)/(1-2*Z39)*I38)^2+(AB39*AA39/(1+AB39)/(1-2*AB39)*L38)^2))/1000</f>
        <v>35.229846991377</v>
      </c>
      <c r="T38" s="24" t="n">
        <f aca="false">(SQRT((Y39/(1+Z39)*I38)^2+(Z39*Y39/(1+Z39)/(1-2*Z39)*I38)^2+(X39*W39/(1+X39)/(1-2*X39)*F38)^2+(AB39*AA39/(1+AB39)/(1-2*AB39)*L38)^2))/1000</f>
        <v>31.7378824521897</v>
      </c>
      <c r="U38" s="2" t="n">
        <f aca="false">(SQRT((AA39/(1+AB39)*L38)^2+(AB39*AA39/(1+AB39)/(1-2*AB39)*L38)^2+(X39*W39/(1+X39)/(1-2*X39)*F38)^2+(Z39*Y39/(1+Z39)/(1-2*Z39)*I38)^2))/1000</f>
        <v>31.9052465114041</v>
      </c>
      <c r="W38" s="8" t="n">
        <v>210</v>
      </c>
      <c r="X38" s="8" t="n">
        <v>0.285</v>
      </c>
      <c r="Y38" s="8" t="n">
        <v>210</v>
      </c>
      <c r="Z38" s="8" t="n">
        <v>0.285</v>
      </c>
      <c r="AA38" s="8" t="n">
        <v>210</v>
      </c>
      <c r="AB38" s="8" t="n">
        <v>0.285</v>
      </c>
    </row>
    <row r="39" customFormat="false" ht="12.75" hidden="false" customHeight="false" outlineLevel="0" collapsed="false">
      <c r="D39" s="0" t="n">
        <v>6</v>
      </c>
      <c r="E39" s="2" t="n">
        <f aca="false">1000000*(SIN(G7*PI()/360)/SIN(E7*PI()/360)-1)</f>
        <v>2696.98105516425</v>
      </c>
      <c r="F39" s="2" t="n">
        <f aca="false">1000000/TAN(G7*PI()/360)*SQRT((F7*PI()/360)^2+(H7*PI()/360)^2)</f>
        <v>101.175775772191</v>
      </c>
      <c r="H39" s="2" t="n">
        <f aca="false">1000000*(SIN(O7*PI()/360)/SIN(M7*PI()/360)-1)</f>
        <v>1271.50983424684</v>
      </c>
      <c r="I39" s="2" t="n">
        <f aca="false">1000000/TAN(O7*PI()/360)*SQRT((N7*PI()/360)^2+(P7*PI()/360)^2)</f>
        <v>99.2071877458299</v>
      </c>
      <c r="K39" s="2" t="n">
        <f aca="false">1000000*(SIN(V7*PI()/360)/SIN(T7*PI()/360)-1)</f>
        <v>-1128.42101791077</v>
      </c>
      <c r="L39" s="2" t="n">
        <f aca="false">1000000/TAN(V7*PI()/360)*SQRT((U7*PI()/360)^2+(W7*PI()/360)^2)</f>
        <v>93.9238862265742</v>
      </c>
      <c r="M39" s="24"/>
      <c r="O39" s="24" t="n">
        <f aca="false">(W40/(1+X40)*E39+X40*W40/(1+X40)/(1-2*X40)*E39+Y40*Z40/(1+Z40)/(1-2*Z40)*H39+AB40*AA40/(1+AB40)/(1-2*AB40)*K39)/1000</f>
        <v>748.376746159851</v>
      </c>
      <c r="P39" s="24" t="n">
        <f aca="false">(Y40/(1+Z40)*H39+Z40*Y40/(1+Z40)/(1-2*Z40)*H39+W40*X40/(1+X40)/(1-2*X40)*E39+AB40*AA40/(1+AB40)/(1-2*AB40)*K39)/1000</f>
        <v>515.420359862065</v>
      </c>
      <c r="Q39" s="24" t="n">
        <f aca="false">(AA40/(1+AB40)*K39+AB40*AA40/(1+AB40)/(1-2*AB40)*K39+Y40*Z40/(1+Z40)/(1-2*Z40)*H39+X40*W40/(1+X40)/(1-2*X40)*E39)/1000</f>
        <v>123.213761454983</v>
      </c>
      <c r="S39" s="2" t="n">
        <f aca="false">(SQRT((W40/(1+X40)*F39)^2+(X40*W40/(1+X40)/(1-2*X40)*F39)^2+(Z40*Y40/(1+Z40)/(1-2*Z40)*I39)^2+(AB40*AA40/(1+AB40)/(1-2*AB40)*L39)^2))/1000</f>
        <v>24.7479352496184</v>
      </c>
      <c r="T39" s="24" t="n">
        <f aca="false">(SQRT((Y40/(1+Z40)*I39)^2+(Z40*Y40/(1+Z40)/(1-2*Z40)*I39)^2+(X40*W40/(1+X40)/(1-2*X40)*F39)^2+(AB40*AA40/(1+AB40)/(1-2*AB40)*L39)^2))/1000</f>
        <v>24.5341593164631</v>
      </c>
      <c r="U39" s="2" t="n">
        <f aca="false">(SQRT((AA40/(1+AB40)*L39)^2+(AB40*AA40/(1+AB40)/(1-2*AB40)*L39)^2+(X40*W40/(1+X40)/(1-2*X40)*F39)^2+(Z40*Y40/(1+Z40)/(1-2*Z40)*I39)^2))/1000</f>
        <v>23.9723487867468</v>
      </c>
      <c r="W39" s="8" t="n">
        <v>210</v>
      </c>
      <c r="X39" s="8" t="n">
        <v>0.285</v>
      </c>
      <c r="Y39" s="8" t="n">
        <v>210</v>
      </c>
      <c r="Z39" s="8" t="n">
        <v>0.285</v>
      </c>
      <c r="AA39" s="8" t="n">
        <v>210</v>
      </c>
      <c r="AB39" s="8" t="n">
        <v>0.285</v>
      </c>
    </row>
    <row r="40" customFormat="false" ht="12.75" hidden="false" customHeight="false" outlineLevel="0" collapsed="false">
      <c r="D40" s="0" t="n">
        <v>8</v>
      </c>
      <c r="E40" s="2" t="n">
        <f aca="false">1000000*(SIN(G8*PI()/360)/SIN(E8*PI()/360)-1)</f>
        <v>2531.72899316656</v>
      </c>
      <c r="F40" s="2" t="n">
        <f aca="false">1000000/TAN(G8*PI()/360)*SQRT((F8*PI()/360)^2+(H8*PI()/360)^2)</f>
        <v>81.0200740453274</v>
      </c>
      <c r="H40" s="2" t="n">
        <f aca="false">1000000*(SIN(O8*PI()/360)/SIN(M8*PI()/360)-1)</f>
        <v>-84.6025623310043</v>
      </c>
      <c r="I40" s="2" t="n">
        <f aca="false">1000000/TAN(O8*PI()/360)*SQRT((N8*PI()/360)^2+(P8*PI()/360)^2)</f>
        <v>64.3949704029972</v>
      </c>
      <c r="K40" s="2" t="n">
        <f aca="false">1000000*(SIN(V8*PI()/360)/SIN(T8*PI()/360)-1)</f>
        <v>-462.553982229164</v>
      </c>
      <c r="L40" s="2" t="n">
        <f aca="false">1000000/TAN(V8*PI()/360)*SQRT((U8*PI()/360)^2+(W8*PI()/360)^2)</f>
        <v>62.9810024833174</v>
      </c>
      <c r="M40" s="24"/>
      <c r="O40" s="24" t="n">
        <f aca="false">(W41/(1+X41)*E40+X41*W41/(1+X41)/(1-2*X41)*E40+Y41*Z41/(1+Z41)/(1-2*Z41)*H40+AB41*AA41/(1+AB41)/(1-2*AB41)*K40)/1000</f>
        <v>628.706522725605</v>
      </c>
      <c r="P40" s="24" t="n">
        <f aca="false">(Y41/(1+Z41)*H40+Z41*Y41/(1+Z41)/(1-2*Z41)*H40+W41*X41/(1+X41)/(1-2*X41)*E40+AB41*AA41/(1+AB41)/(1-2*AB41)*K40)/1000</f>
        <v>201.134828831061</v>
      </c>
      <c r="Q40" s="24" t="n">
        <f aca="false">(AA41/(1+AB41)*K40+AB41*AA41/(1+AB41)/(1-2*AB41)*K40+Y41*Z41/(1+Z41)/(1-2*Z41)*H40+X41*W41/(1+X41)/(1-2*X41)*E40)/1000</f>
        <v>139.368448925525</v>
      </c>
      <c r="S40" s="2" t="n">
        <f aca="false">(SQRT((W41/(1+X41)*F40)^2+(X41*W41/(1+X41)/(1-2*X41)*F40)^2+(Z41*Y41/(1+Z41)/(1-2*Z41)*I40)^2+(AB41*AA41/(1+AB41)/(1-2*AB41)*L40)^2))/1000</f>
        <v>18.6418041637643</v>
      </c>
      <c r="T40" s="24" t="n">
        <f aca="false">(SQRT((Y41/(1+Z41)*I40)^2+(Z41*Y41/(1+Z41)/(1-2*Z41)*I40)^2+(X41*W41/(1+X41)/(1-2*X41)*F40)^2+(AB41*AA41/(1+AB41)/(1-2*AB41)*L40)^2))/1000</f>
        <v>16.8211337972514</v>
      </c>
      <c r="U40" s="2" t="n">
        <f aca="false">(SQRT((AA41/(1+AB41)*L40)^2+(AB41*AA41/(1+AB41)/(1-2*AB41)*L40)^2+(X41*W41/(1+X41)/(1-2*X41)*F40)^2+(Z41*Y41/(1+Z41)/(1-2*Z41)*I40)^2))/1000</f>
        <v>16.6775412915765</v>
      </c>
      <c r="W40" s="8" t="n">
        <v>210</v>
      </c>
      <c r="X40" s="8" t="n">
        <v>0.285</v>
      </c>
      <c r="Y40" s="8" t="n">
        <v>210</v>
      </c>
      <c r="Z40" s="8" t="n">
        <v>0.285</v>
      </c>
      <c r="AA40" s="8" t="n">
        <v>210</v>
      </c>
      <c r="AB40" s="8" t="n">
        <v>0.285</v>
      </c>
    </row>
    <row r="41" customFormat="false" ht="12.75" hidden="false" customHeight="false" outlineLevel="0" collapsed="false">
      <c r="D41" s="0"/>
      <c r="E41" s="2"/>
      <c r="F41" s="2"/>
      <c r="H41" s="2"/>
      <c r="I41" s="2"/>
      <c r="K41" s="2"/>
      <c r="L41" s="2"/>
      <c r="M41" s="24"/>
      <c r="O41" s="24"/>
      <c r="P41" s="24"/>
      <c r="Q41" s="24"/>
      <c r="S41" s="2"/>
      <c r="T41" s="24"/>
      <c r="U41" s="2"/>
      <c r="W41" s="8" t="n">
        <v>210</v>
      </c>
      <c r="X41" s="8" t="n">
        <v>0.285</v>
      </c>
      <c r="Y41" s="8" t="n">
        <v>210</v>
      </c>
      <c r="Z41" s="8" t="n">
        <v>0.285</v>
      </c>
      <c r="AA41" s="8" t="n">
        <v>210</v>
      </c>
      <c r="AB41" s="8" t="n">
        <v>0.285</v>
      </c>
    </row>
    <row r="42" customFormat="false" ht="12.75" hidden="false" customHeight="false" outlineLevel="0" collapsed="false">
      <c r="D42" s="0"/>
      <c r="E42" s="2"/>
      <c r="F42" s="2"/>
      <c r="H42" s="2"/>
      <c r="I42" s="2"/>
      <c r="K42" s="2"/>
      <c r="L42" s="2"/>
      <c r="M42" s="24"/>
      <c r="O42" s="24"/>
      <c r="P42" s="24"/>
      <c r="Q42" s="24"/>
      <c r="S42" s="2"/>
      <c r="T42" s="24"/>
      <c r="U42" s="2"/>
      <c r="W42" s="8" t="n">
        <v>210</v>
      </c>
      <c r="X42" s="8" t="n">
        <v>0.285</v>
      </c>
      <c r="Y42" s="8" t="n">
        <v>210</v>
      </c>
      <c r="Z42" s="8" t="n">
        <v>0.285</v>
      </c>
      <c r="AA42" s="8" t="n">
        <v>210</v>
      </c>
      <c r="AB42" s="8" t="n">
        <v>0.285</v>
      </c>
    </row>
    <row r="43" customFormat="false" ht="12.75" hidden="false" customHeight="false" outlineLevel="0" collapsed="false">
      <c r="D43" s="0"/>
      <c r="E43" s="2"/>
      <c r="F43" s="2"/>
      <c r="H43" s="2"/>
      <c r="I43" s="2"/>
      <c r="K43" s="2"/>
      <c r="L43" s="2"/>
      <c r="M43" s="24"/>
      <c r="O43" s="24"/>
      <c r="P43" s="24"/>
      <c r="Q43" s="24"/>
      <c r="S43" s="2"/>
      <c r="T43" s="24"/>
      <c r="U43" s="2"/>
      <c r="W43" s="8" t="n">
        <v>210</v>
      </c>
      <c r="X43" s="8" t="n">
        <v>0.285</v>
      </c>
      <c r="Y43" s="8" t="n">
        <v>210</v>
      </c>
      <c r="Z43" s="8" t="n">
        <v>0.285</v>
      </c>
      <c r="AA43" s="8" t="n">
        <v>210</v>
      </c>
      <c r="AB43" s="8" t="n">
        <v>0.285</v>
      </c>
    </row>
    <row r="44" customFormat="false" ht="12.75" hidden="false" customHeight="false" outlineLevel="0" collapsed="false">
      <c r="D44" s="0"/>
      <c r="E44" s="2"/>
      <c r="F44" s="2"/>
      <c r="H44" s="2"/>
      <c r="I44" s="2"/>
      <c r="K44" s="2"/>
      <c r="L44" s="2"/>
      <c r="M44" s="24"/>
      <c r="O44" s="24"/>
      <c r="P44" s="24"/>
      <c r="Q44" s="24"/>
      <c r="S44" s="2"/>
      <c r="T44" s="24"/>
      <c r="U44" s="2"/>
      <c r="W44" s="8" t="n">
        <v>210</v>
      </c>
      <c r="X44" s="8" t="n">
        <v>0.285</v>
      </c>
      <c r="Y44" s="8" t="n">
        <v>210</v>
      </c>
      <c r="Z44" s="8" t="n">
        <v>0.285</v>
      </c>
      <c r="AA44" s="8" t="n">
        <v>210</v>
      </c>
      <c r="AB44" s="8" t="n">
        <v>0.285</v>
      </c>
    </row>
    <row r="45" customFormat="false" ht="12.75" hidden="false" customHeight="false" outlineLevel="0" collapsed="false">
      <c r="D45" s="0"/>
      <c r="E45" s="2"/>
      <c r="F45" s="2"/>
      <c r="H45" s="2"/>
      <c r="I45" s="2"/>
      <c r="K45" s="2"/>
      <c r="L45" s="2"/>
      <c r="M45" s="24"/>
      <c r="O45" s="24"/>
      <c r="P45" s="24"/>
      <c r="Q45" s="24"/>
      <c r="S45" s="2"/>
      <c r="T45" s="24"/>
      <c r="U45" s="2"/>
      <c r="W45" s="8" t="n">
        <v>210</v>
      </c>
      <c r="X45" s="8" t="n">
        <v>0.285</v>
      </c>
      <c r="Y45" s="8" t="n">
        <v>210</v>
      </c>
      <c r="Z45" s="8" t="n">
        <v>0.285</v>
      </c>
      <c r="AA45" s="8" t="n">
        <v>210</v>
      </c>
      <c r="AB45" s="8" t="n">
        <v>0.285</v>
      </c>
    </row>
    <row r="46" customFormat="false" ht="12.75" hidden="false" customHeight="false" outlineLevel="0" collapsed="false">
      <c r="D46" s="0"/>
      <c r="E46" s="2"/>
      <c r="F46" s="2"/>
      <c r="H46" s="2"/>
      <c r="I46" s="2"/>
      <c r="K46" s="2"/>
      <c r="L46" s="2"/>
      <c r="M46" s="24"/>
      <c r="O46" s="24"/>
      <c r="P46" s="24"/>
      <c r="Q46" s="24"/>
      <c r="S46" s="2"/>
      <c r="T46" s="24"/>
      <c r="U46" s="2"/>
      <c r="W46" s="8" t="n">
        <v>210</v>
      </c>
      <c r="X46" s="8" t="n">
        <v>0.285</v>
      </c>
      <c r="Y46" s="8" t="n">
        <v>210</v>
      </c>
      <c r="Z46" s="8" t="n">
        <v>0.285</v>
      </c>
      <c r="AA46" s="8" t="n">
        <v>210</v>
      </c>
      <c r="AB46" s="8" t="n">
        <v>0.285</v>
      </c>
    </row>
    <row r="47" customFormat="false" ht="12.75" hidden="false" customHeight="false" outlineLevel="0" collapsed="false">
      <c r="D47" s="0"/>
      <c r="E47" s="2"/>
      <c r="F47" s="2"/>
      <c r="H47" s="2"/>
      <c r="I47" s="2"/>
      <c r="K47" s="2"/>
      <c r="L47" s="2"/>
      <c r="M47" s="24"/>
      <c r="O47" s="24"/>
      <c r="P47" s="24"/>
      <c r="Q47" s="24"/>
      <c r="S47" s="2"/>
      <c r="T47" s="24"/>
      <c r="U47" s="2"/>
      <c r="W47" s="8" t="n">
        <v>210</v>
      </c>
      <c r="X47" s="8" t="n">
        <v>0.285</v>
      </c>
      <c r="Y47" s="8" t="n">
        <v>210</v>
      </c>
      <c r="Z47" s="8" t="n">
        <v>0.285</v>
      </c>
      <c r="AA47" s="8" t="n">
        <v>210</v>
      </c>
      <c r="AB47" s="8" t="n">
        <v>0.285</v>
      </c>
    </row>
    <row r="48" customFormat="false" ht="12.75" hidden="false" customHeight="false" outlineLevel="0" collapsed="false">
      <c r="D48" s="0"/>
      <c r="E48" s="2"/>
      <c r="F48" s="2"/>
      <c r="H48" s="2"/>
      <c r="I48" s="2"/>
      <c r="K48" s="2"/>
      <c r="L48" s="2"/>
      <c r="M48" s="24"/>
      <c r="O48" s="24"/>
      <c r="P48" s="24"/>
      <c r="Q48" s="24"/>
      <c r="S48" s="2"/>
      <c r="T48" s="24"/>
      <c r="U48" s="2"/>
      <c r="W48" s="8" t="n">
        <v>210</v>
      </c>
      <c r="X48" s="8" t="n">
        <v>0.285</v>
      </c>
      <c r="Y48" s="8" t="n">
        <v>210</v>
      </c>
      <c r="Z48" s="8" t="n">
        <v>0.285</v>
      </c>
      <c r="AA48" s="8" t="n">
        <v>210</v>
      </c>
      <c r="AB48" s="8" t="n">
        <v>0.285</v>
      </c>
    </row>
    <row r="49" customFormat="false" ht="12.75" hidden="false" customHeight="false" outlineLevel="0" collapsed="false">
      <c r="D49" s="0"/>
      <c r="E49" s="2"/>
      <c r="F49" s="2"/>
      <c r="H49" s="2"/>
      <c r="I49" s="2"/>
      <c r="K49" s="2"/>
      <c r="L49" s="2"/>
      <c r="M49" s="24"/>
      <c r="O49" s="24"/>
      <c r="P49" s="24"/>
      <c r="Q49" s="24"/>
      <c r="S49" s="2"/>
      <c r="T49" s="24"/>
      <c r="U49" s="2"/>
      <c r="W49" s="8" t="n">
        <v>210</v>
      </c>
      <c r="X49" s="8" t="n">
        <v>0.285</v>
      </c>
      <c r="Y49" s="8" t="n">
        <v>210</v>
      </c>
      <c r="Z49" s="8" t="n">
        <v>0.285</v>
      </c>
      <c r="AA49" s="8" t="n">
        <v>210</v>
      </c>
      <c r="AB49" s="8" t="n">
        <v>0.285</v>
      </c>
    </row>
    <row r="50" customFormat="false" ht="12.75" hidden="false" customHeight="false" outlineLevel="0" collapsed="false">
      <c r="D50" s="0"/>
      <c r="E50" s="2"/>
      <c r="F50" s="2"/>
      <c r="H50" s="2"/>
      <c r="I50" s="2"/>
      <c r="K50" s="2"/>
      <c r="L50" s="2"/>
      <c r="M50" s="24"/>
      <c r="O50" s="24"/>
      <c r="P50" s="24"/>
      <c r="Q50" s="24"/>
      <c r="S50" s="2"/>
      <c r="T50" s="24"/>
      <c r="U50" s="2"/>
      <c r="W50" s="8" t="n">
        <v>210</v>
      </c>
      <c r="X50" s="8" t="n">
        <v>0.285</v>
      </c>
      <c r="Y50" s="8" t="n">
        <v>210</v>
      </c>
      <c r="Z50" s="8" t="n">
        <v>0.285</v>
      </c>
      <c r="AA50" s="8" t="n">
        <v>210</v>
      </c>
      <c r="AB50" s="8" t="n">
        <v>0.285</v>
      </c>
    </row>
    <row r="51" customFormat="false" ht="12.75" hidden="false" customHeight="false" outlineLevel="0" collapsed="false">
      <c r="D51" s="0"/>
      <c r="E51" s="2"/>
      <c r="F51" s="2"/>
      <c r="H51" s="2"/>
      <c r="I51" s="2"/>
      <c r="K51" s="2"/>
      <c r="L51" s="2"/>
      <c r="M51" s="24"/>
      <c r="O51" s="24"/>
      <c r="P51" s="24"/>
      <c r="Q51" s="24"/>
      <c r="S51" s="2"/>
      <c r="T51" s="24"/>
      <c r="U51" s="2"/>
      <c r="W51" s="8" t="n">
        <v>210</v>
      </c>
      <c r="X51" s="8" t="n">
        <v>0.285</v>
      </c>
      <c r="Y51" s="8" t="n">
        <v>210</v>
      </c>
      <c r="Z51" s="8" t="n">
        <v>0.285</v>
      </c>
      <c r="AA51" s="8" t="n">
        <v>210</v>
      </c>
      <c r="AB51" s="8" t="n">
        <v>0.285</v>
      </c>
    </row>
    <row r="52" customFormat="false" ht="12.75" hidden="false" customHeight="false" outlineLevel="0" collapsed="false">
      <c r="D52" s="0"/>
      <c r="E52" s="2"/>
      <c r="F52" s="2"/>
      <c r="H52" s="2"/>
      <c r="I52" s="2"/>
      <c r="K52" s="2"/>
      <c r="L52" s="2"/>
      <c r="M52" s="24"/>
      <c r="O52" s="24"/>
      <c r="P52" s="24"/>
      <c r="Q52" s="24"/>
      <c r="S52" s="2"/>
      <c r="T52" s="24"/>
      <c r="U52" s="2"/>
      <c r="W52" s="8" t="n">
        <v>210</v>
      </c>
      <c r="X52" s="8" t="n">
        <v>0.285</v>
      </c>
      <c r="Y52" s="8" t="n">
        <v>210</v>
      </c>
      <c r="Z52" s="8" t="n">
        <v>0.285</v>
      </c>
      <c r="AA52" s="8" t="n">
        <v>210</v>
      </c>
      <c r="AB52" s="8" t="n">
        <v>0.285</v>
      </c>
    </row>
    <row r="53" customFormat="false" ht="12.75" hidden="false" customHeight="false" outlineLevel="0" collapsed="false">
      <c r="D53" s="0"/>
      <c r="E53" s="2"/>
      <c r="F53" s="2"/>
      <c r="H53" s="2"/>
      <c r="I53" s="2"/>
      <c r="K53" s="2"/>
      <c r="L53" s="2"/>
      <c r="M53" s="24"/>
      <c r="O53" s="24"/>
      <c r="P53" s="24"/>
      <c r="Q53" s="24"/>
      <c r="S53" s="2"/>
      <c r="T53" s="24"/>
      <c r="U53" s="2"/>
      <c r="W53" s="8" t="n">
        <v>210</v>
      </c>
      <c r="X53" s="8" t="n">
        <v>0.285</v>
      </c>
      <c r="Y53" s="8" t="n">
        <v>210</v>
      </c>
      <c r="Z53" s="8" t="n">
        <v>0.285</v>
      </c>
      <c r="AA53" s="8" t="n">
        <v>210</v>
      </c>
      <c r="AB53" s="8" t="n">
        <v>0.285</v>
      </c>
    </row>
    <row r="54" customFormat="false" ht="12.75" hidden="false" customHeight="false" outlineLevel="0" collapsed="false">
      <c r="D54" s="0"/>
      <c r="E54" s="2"/>
      <c r="F54" s="2"/>
      <c r="H54" s="2"/>
      <c r="I54" s="2"/>
      <c r="K54" s="2"/>
      <c r="L54" s="2"/>
      <c r="M54" s="24"/>
      <c r="O54" s="24"/>
      <c r="P54" s="24"/>
      <c r="Q54" s="24"/>
      <c r="S54" s="2"/>
      <c r="T54" s="24"/>
      <c r="U54" s="2"/>
      <c r="W54" s="8" t="n">
        <v>210</v>
      </c>
      <c r="X54" s="8" t="n">
        <v>0.285</v>
      </c>
      <c r="Y54" s="8" t="n">
        <v>210</v>
      </c>
      <c r="Z54" s="8" t="n">
        <v>0.285</v>
      </c>
      <c r="AA54" s="8" t="n">
        <v>210</v>
      </c>
      <c r="AB54" s="8" t="n">
        <v>0.285</v>
      </c>
    </row>
    <row r="55" customFormat="false" ht="12.75" hidden="false" customHeight="false" outlineLevel="0" collapsed="false">
      <c r="E55" s="2"/>
      <c r="F55" s="2"/>
      <c r="H55" s="2"/>
      <c r="I55" s="2"/>
      <c r="K55" s="2"/>
      <c r="L55" s="2"/>
      <c r="M55" s="24"/>
      <c r="O55" s="24"/>
      <c r="P55" s="24"/>
      <c r="Q55" s="24"/>
      <c r="S55" s="2"/>
      <c r="T55" s="24"/>
      <c r="U55" s="2"/>
    </row>
    <row r="56" customFormat="false" ht="12.75" hidden="false" customHeight="false" outlineLevel="0" collapsed="false">
      <c r="E56" s="2"/>
      <c r="F56" s="2"/>
      <c r="H56" s="2"/>
      <c r="I56" s="2"/>
      <c r="K56" s="2"/>
      <c r="L56" s="2"/>
      <c r="M56" s="24"/>
      <c r="O56" s="24"/>
      <c r="P56" s="24"/>
      <c r="Q56" s="24"/>
      <c r="S56" s="2"/>
      <c r="T56" s="24"/>
      <c r="U56" s="2"/>
    </row>
    <row r="57" customFormat="false" ht="12.75" hidden="false" customHeight="false" outlineLevel="0" collapsed="false">
      <c r="E57" s="2"/>
      <c r="F57" s="2"/>
      <c r="H57" s="2"/>
      <c r="I57" s="2"/>
      <c r="K57" s="2"/>
      <c r="L57" s="2"/>
      <c r="M57" s="24"/>
      <c r="O57" s="24"/>
      <c r="P57" s="24"/>
      <c r="Q57" s="24"/>
      <c r="S57" s="2"/>
      <c r="T57" s="24"/>
      <c r="U57" s="2"/>
    </row>
    <row r="58" customFormat="false" ht="12.75" hidden="false" customHeight="false" outlineLevel="0" collapsed="false">
      <c r="E58" s="2"/>
      <c r="F58" s="2"/>
      <c r="H58" s="2"/>
      <c r="I58" s="2"/>
      <c r="K58" s="2"/>
      <c r="L58" s="2"/>
      <c r="M58" s="24"/>
      <c r="O58" s="24"/>
      <c r="P58" s="24"/>
      <c r="Q58" s="24"/>
      <c r="S58" s="2"/>
      <c r="T58" s="24"/>
      <c r="U58" s="2"/>
    </row>
    <row r="59" customFormat="false" ht="12.75" hidden="false" customHeight="false" outlineLevel="0" collapsed="false">
      <c r="E59" s="2"/>
      <c r="F59" s="2"/>
      <c r="H59" s="2"/>
      <c r="I59" s="2"/>
      <c r="K59" s="2"/>
      <c r="L59" s="2"/>
      <c r="M59" s="24"/>
      <c r="O59" s="24"/>
      <c r="P59" s="24"/>
      <c r="Q59" s="24"/>
      <c r="S59" s="2"/>
      <c r="T59" s="24"/>
      <c r="U59" s="2"/>
    </row>
    <row r="60" customFormat="false" ht="12.75" hidden="false" customHeight="false" outlineLevel="0" collapsed="false">
      <c r="E60" s="2"/>
      <c r="F60" s="2"/>
      <c r="H60" s="2"/>
      <c r="I60" s="2"/>
      <c r="K60" s="2"/>
      <c r="L60" s="2"/>
      <c r="M60" s="24"/>
      <c r="O60" s="24"/>
      <c r="P60" s="24"/>
      <c r="Q60" s="24"/>
      <c r="S60" s="2"/>
      <c r="T60" s="24"/>
      <c r="U60" s="2"/>
    </row>
    <row r="61" customFormat="false" ht="12.75" hidden="false" customHeight="false" outlineLevel="0" collapsed="false">
      <c r="E61" s="2"/>
      <c r="F61" s="2"/>
      <c r="H61" s="2"/>
      <c r="I61" s="2"/>
      <c r="K61" s="2"/>
      <c r="L61" s="2"/>
      <c r="M61" s="24"/>
      <c r="O61" s="24"/>
      <c r="P61" s="24"/>
      <c r="Q61" s="24"/>
      <c r="S61" s="2"/>
      <c r="T61" s="24"/>
      <c r="U61" s="2"/>
    </row>
    <row r="62" customFormat="false" ht="12.75" hidden="false" customHeight="false" outlineLevel="0" collapsed="false">
      <c r="E62" s="2"/>
      <c r="F62" s="2"/>
      <c r="H62" s="2"/>
      <c r="I62" s="2"/>
      <c r="K62" s="2"/>
      <c r="L62" s="2"/>
      <c r="M62" s="24"/>
      <c r="O62" s="24"/>
      <c r="P62" s="24"/>
      <c r="Q62" s="24"/>
      <c r="S62" s="2"/>
      <c r="T62" s="24"/>
      <c r="U62" s="2"/>
    </row>
    <row r="63" customFormat="false" ht="12.75" hidden="false" customHeight="false" outlineLevel="0" collapsed="false">
      <c r="E63" s="2"/>
      <c r="F63" s="2"/>
      <c r="H63" s="2"/>
      <c r="I63" s="2"/>
      <c r="K63" s="2"/>
      <c r="L63" s="2"/>
      <c r="M63" s="24"/>
      <c r="O63" s="24"/>
      <c r="P63" s="24"/>
      <c r="Q63" s="24"/>
      <c r="S63" s="2"/>
      <c r="T63" s="24"/>
      <c r="U63" s="2"/>
    </row>
    <row r="64" customFormat="false" ht="12.75" hidden="false" customHeight="false" outlineLevel="0" collapsed="false">
      <c r="E64" s="2"/>
      <c r="F64" s="2"/>
      <c r="H64" s="2"/>
      <c r="I64" s="2"/>
      <c r="K64" s="2"/>
      <c r="L64" s="2"/>
      <c r="M64" s="24"/>
      <c r="O64" s="24"/>
      <c r="P64" s="24"/>
      <c r="Q64" s="24"/>
      <c r="S64" s="2"/>
      <c r="T64" s="24"/>
      <c r="U64" s="2"/>
    </row>
    <row r="65" customFormat="false" ht="12.75" hidden="false" customHeight="false" outlineLevel="0" collapsed="false">
      <c r="E65" s="2"/>
      <c r="F65" s="2"/>
      <c r="H65" s="2"/>
      <c r="I65" s="2"/>
      <c r="K65" s="2"/>
      <c r="L65" s="2"/>
      <c r="M65" s="24"/>
      <c r="O65" s="24"/>
      <c r="P65" s="24"/>
      <c r="Q65" s="24"/>
      <c r="S65" s="2"/>
      <c r="T65" s="24"/>
      <c r="U65" s="2"/>
    </row>
    <row r="66" customFormat="false" ht="12.75" hidden="false" customHeight="false" outlineLevel="0" collapsed="false">
      <c r="E66" s="2"/>
      <c r="F66" s="2"/>
      <c r="H66" s="2"/>
      <c r="I66" s="2"/>
      <c r="K66" s="2"/>
      <c r="L66" s="2"/>
      <c r="M66" s="24"/>
      <c r="O66" s="24"/>
      <c r="P66" s="24"/>
      <c r="Q66" s="24"/>
      <c r="S66" s="2"/>
      <c r="T66" s="24"/>
      <c r="U66" s="2"/>
    </row>
    <row r="67" customFormat="false" ht="12.75" hidden="false" customHeight="false" outlineLevel="0" collapsed="false">
      <c r="E67" s="2"/>
      <c r="F67" s="2"/>
      <c r="H67" s="2"/>
      <c r="I67" s="2"/>
      <c r="K67" s="2"/>
      <c r="L67" s="2"/>
      <c r="M67" s="24"/>
      <c r="O67" s="24"/>
      <c r="P67" s="24"/>
      <c r="Q67" s="24"/>
      <c r="S67" s="2"/>
      <c r="T67" s="24"/>
      <c r="U67" s="2"/>
    </row>
    <row r="68" customFormat="false" ht="12.75" hidden="false" customHeight="false" outlineLevel="0" collapsed="false">
      <c r="E68" s="2"/>
      <c r="F68" s="2"/>
      <c r="H68" s="2"/>
      <c r="I68" s="2"/>
      <c r="K68" s="2"/>
      <c r="L68" s="2"/>
      <c r="M68" s="24"/>
      <c r="O68" s="24"/>
      <c r="P68" s="24"/>
      <c r="Q68" s="24"/>
      <c r="S68" s="2"/>
      <c r="T68" s="24"/>
      <c r="U68" s="2"/>
    </row>
    <row r="69" customFormat="false" ht="12.75" hidden="false" customHeight="false" outlineLevel="0" collapsed="false">
      <c r="E69" s="2"/>
      <c r="F69" s="2"/>
      <c r="H69" s="2"/>
      <c r="I69" s="2"/>
      <c r="K69" s="2"/>
      <c r="L69" s="2"/>
      <c r="M69" s="24"/>
      <c r="O69" s="24"/>
      <c r="P69" s="24"/>
      <c r="Q69" s="24"/>
      <c r="S69" s="2"/>
      <c r="T69" s="24"/>
      <c r="U69" s="2"/>
    </row>
    <row r="70" customFormat="false" ht="12.75" hidden="false" customHeight="false" outlineLevel="0" collapsed="false">
      <c r="E70" s="2"/>
      <c r="F70" s="2"/>
      <c r="H70" s="2"/>
      <c r="I70" s="2"/>
      <c r="K70" s="2"/>
      <c r="L70" s="2"/>
      <c r="M70" s="24"/>
      <c r="O70" s="24"/>
      <c r="P70" s="24"/>
      <c r="Q70" s="24"/>
      <c r="S70" s="2"/>
      <c r="T70" s="24"/>
      <c r="U70" s="2"/>
    </row>
    <row r="71" customFormat="false" ht="12.75" hidden="false" customHeight="false" outlineLevel="0" collapsed="false">
      <c r="E71" s="2"/>
      <c r="F71" s="2"/>
      <c r="H71" s="2"/>
      <c r="I71" s="2"/>
      <c r="K71" s="2"/>
      <c r="L71" s="2"/>
      <c r="M71" s="24"/>
      <c r="O71" s="24"/>
      <c r="P71" s="24"/>
      <c r="Q71" s="24"/>
      <c r="S71" s="2"/>
      <c r="T71" s="24"/>
      <c r="U71" s="2"/>
    </row>
    <row r="72" customFormat="false" ht="12.75" hidden="false" customHeight="false" outlineLevel="0" collapsed="false">
      <c r="E72" s="2"/>
      <c r="F72" s="2"/>
      <c r="H72" s="2"/>
      <c r="I72" s="2"/>
      <c r="K72" s="2"/>
      <c r="L72" s="2"/>
      <c r="M72" s="24"/>
      <c r="O72" s="24"/>
      <c r="P72" s="24"/>
      <c r="Q72" s="24"/>
      <c r="S72" s="2"/>
      <c r="T72" s="24"/>
      <c r="U72" s="2"/>
    </row>
    <row r="73" customFormat="false" ht="12.75" hidden="false" customHeight="false" outlineLevel="0" collapsed="false">
      <c r="E73" s="2"/>
      <c r="F73" s="2"/>
      <c r="H73" s="2"/>
      <c r="I73" s="2"/>
      <c r="K73" s="2"/>
      <c r="L73" s="2"/>
      <c r="M73" s="24"/>
      <c r="O73" s="24"/>
      <c r="P73" s="24"/>
      <c r="Q73" s="24"/>
      <c r="S73" s="2"/>
      <c r="T73" s="24"/>
      <c r="U73" s="2"/>
    </row>
    <row r="74" customFormat="false" ht="12.75" hidden="false" customHeight="false" outlineLevel="0" collapsed="false">
      <c r="E74" s="2"/>
      <c r="F74" s="2"/>
      <c r="H74" s="2"/>
      <c r="I74" s="2"/>
      <c r="K74" s="2"/>
      <c r="L74" s="2"/>
      <c r="M74" s="24"/>
      <c r="O74" s="24"/>
      <c r="P74" s="24"/>
      <c r="Q74" s="24"/>
      <c r="S74" s="2"/>
      <c r="T74" s="24"/>
      <c r="U74" s="2"/>
    </row>
    <row r="75" customFormat="false" ht="12.75" hidden="false" customHeight="false" outlineLevel="0" collapsed="false">
      <c r="E75" s="2"/>
      <c r="F75" s="2"/>
      <c r="H75" s="2"/>
      <c r="I75" s="2"/>
      <c r="K75" s="2"/>
      <c r="L75" s="2"/>
      <c r="M75" s="24"/>
      <c r="O75" s="24"/>
      <c r="P75" s="24"/>
      <c r="Q75" s="24"/>
      <c r="S75" s="2"/>
      <c r="T75" s="24"/>
      <c r="U75" s="2"/>
    </row>
    <row r="76" customFormat="false" ht="12.75" hidden="false" customHeight="false" outlineLevel="0" collapsed="false">
      <c r="E76" s="2"/>
      <c r="F76" s="2"/>
      <c r="H76" s="2"/>
      <c r="I76" s="2"/>
      <c r="J76" s="2"/>
      <c r="K76" s="2"/>
      <c r="L76" s="2"/>
      <c r="M76" s="24"/>
      <c r="O76" s="24"/>
      <c r="P76" s="24"/>
      <c r="Q76" s="24"/>
      <c r="S76" s="2"/>
      <c r="T76" s="24"/>
      <c r="U76" s="2"/>
    </row>
    <row r="77" customFormat="false" ht="12.75" hidden="false" customHeight="false" outlineLevel="0" collapsed="false">
      <c r="E77" s="2"/>
      <c r="F77" s="2"/>
      <c r="H77" s="2"/>
      <c r="I77" s="2"/>
      <c r="J77" s="2"/>
      <c r="K77" s="2"/>
      <c r="L77" s="2"/>
      <c r="M77" s="24"/>
      <c r="O77" s="24"/>
      <c r="P77" s="24"/>
      <c r="Q77" s="24"/>
      <c r="S77" s="2"/>
      <c r="T77" s="24"/>
      <c r="U77" s="2"/>
    </row>
    <row r="78" customFormat="false" ht="12.75" hidden="false" customHeight="false" outlineLevel="0" collapsed="false">
      <c r="E78" s="2"/>
      <c r="F78" s="2"/>
      <c r="H78" s="2"/>
      <c r="I78" s="2"/>
      <c r="J78" s="2"/>
      <c r="K78" s="2"/>
      <c r="L78" s="2"/>
      <c r="M78" s="24"/>
      <c r="O78" s="24"/>
      <c r="P78" s="24"/>
      <c r="Q78" s="24"/>
      <c r="S78" s="2"/>
      <c r="T78" s="24"/>
      <c r="U78" s="2"/>
    </row>
    <row r="79" customFormat="false" ht="12.75" hidden="false" customHeight="false" outlineLevel="0" collapsed="false">
      <c r="E79" s="2"/>
      <c r="F79" s="2"/>
      <c r="H79" s="2"/>
      <c r="I79" s="2"/>
      <c r="J79" s="2"/>
      <c r="K79" s="2"/>
      <c r="L79" s="2"/>
      <c r="M79" s="24"/>
      <c r="O79" s="24"/>
      <c r="P79" s="24"/>
      <c r="Q79" s="24"/>
      <c r="S79" s="2"/>
      <c r="T79" s="24"/>
      <c r="U79" s="2"/>
    </row>
    <row r="80" customFormat="false" ht="12.75" hidden="false" customHeight="false" outlineLevel="0" collapsed="false">
      <c r="E80" s="2"/>
      <c r="F80" s="2"/>
      <c r="H80" s="2"/>
      <c r="I80" s="2"/>
      <c r="J80" s="2"/>
      <c r="K80" s="2"/>
      <c r="L80" s="2"/>
      <c r="M80" s="24"/>
      <c r="O80" s="24"/>
      <c r="P80" s="24"/>
      <c r="Q80" s="24"/>
      <c r="S80" s="2"/>
      <c r="T80" s="24"/>
      <c r="U80" s="2"/>
    </row>
    <row r="81" customFormat="false" ht="12.75" hidden="false" customHeight="false" outlineLevel="0" collapsed="false">
      <c r="E81" s="2"/>
      <c r="F81" s="2"/>
      <c r="H81" s="2"/>
      <c r="I81" s="2"/>
      <c r="J81" s="2"/>
      <c r="K81" s="2"/>
      <c r="L81" s="2"/>
      <c r="M81" s="24"/>
      <c r="O81" s="24"/>
      <c r="P81" s="24"/>
      <c r="Q81" s="24"/>
      <c r="S81" s="2"/>
      <c r="T81" s="24"/>
      <c r="U81" s="2"/>
    </row>
    <row r="82" customFormat="false" ht="12.75" hidden="false" customHeight="false" outlineLevel="0" collapsed="false">
      <c r="E82" s="2"/>
      <c r="F82" s="2"/>
      <c r="H82" s="2"/>
      <c r="I82" s="2"/>
      <c r="K82" s="2"/>
      <c r="L82" s="2"/>
      <c r="O82" s="24"/>
      <c r="P82" s="24"/>
      <c r="Q82" s="24"/>
      <c r="S82" s="2"/>
      <c r="T82" s="24"/>
      <c r="U82" s="2"/>
    </row>
    <row r="83" customFormat="false" ht="12.75" hidden="false" customHeight="false" outlineLevel="0" collapsed="false">
      <c r="E83" s="2"/>
      <c r="F83" s="2"/>
      <c r="H83" s="2"/>
      <c r="I83" s="2"/>
      <c r="K83" s="2"/>
      <c r="L83" s="2"/>
      <c r="O83" s="24"/>
      <c r="P83" s="24"/>
      <c r="Q83" s="24"/>
      <c r="S83" s="2"/>
      <c r="T83" s="24"/>
      <c r="U83" s="2"/>
    </row>
    <row r="84" customFormat="false" ht="12.75" hidden="false" customHeight="false" outlineLevel="0" collapsed="false">
      <c r="E84" s="2"/>
      <c r="F84" s="2"/>
      <c r="H84" s="2"/>
      <c r="I84" s="2"/>
      <c r="K84" s="2"/>
      <c r="L84" s="2"/>
      <c r="O84" s="24"/>
      <c r="P84" s="24"/>
      <c r="Q84" s="24"/>
      <c r="S84" s="2"/>
      <c r="T84" s="24"/>
      <c r="U84" s="2"/>
    </row>
    <row r="85" customFormat="false" ht="12.75" hidden="false" customHeight="false" outlineLevel="0" collapsed="false">
      <c r="E85" s="2"/>
      <c r="F85" s="2"/>
      <c r="H85" s="2"/>
      <c r="I85" s="2"/>
      <c r="K85" s="2"/>
      <c r="L85" s="2"/>
      <c r="O85" s="24"/>
      <c r="P85" s="24"/>
      <c r="Q85" s="24"/>
      <c r="S85" s="2"/>
      <c r="T85" s="24"/>
      <c r="U85" s="2"/>
    </row>
    <row r="86" customFormat="false" ht="12.75" hidden="false" customHeight="false" outlineLevel="0" collapsed="false">
      <c r="E86" s="2"/>
      <c r="F86" s="2"/>
      <c r="H86" s="2"/>
      <c r="I86" s="2"/>
      <c r="K86" s="2"/>
      <c r="L86" s="2"/>
      <c r="O86" s="24"/>
      <c r="P86" s="24"/>
      <c r="Q86" s="24"/>
      <c r="S86" s="2"/>
      <c r="T86" s="24"/>
      <c r="U86" s="2"/>
    </row>
    <row r="87" customFormat="false" ht="12.75" hidden="false" customHeight="false" outlineLevel="0" collapsed="false">
      <c r="E87" s="2"/>
      <c r="F87" s="2"/>
      <c r="H87" s="2"/>
      <c r="I87" s="2"/>
      <c r="K87" s="2"/>
      <c r="L87" s="2"/>
      <c r="O87" s="24"/>
      <c r="P87" s="24"/>
      <c r="Q87" s="24"/>
      <c r="S87" s="2"/>
      <c r="T87" s="24"/>
      <c r="U87" s="2"/>
    </row>
    <row r="88" customFormat="false" ht="12.75" hidden="false" customHeight="false" outlineLevel="0" collapsed="false">
      <c r="E88" s="2"/>
      <c r="F88" s="2"/>
      <c r="H88" s="2"/>
      <c r="I88" s="2"/>
      <c r="K88" s="2"/>
      <c r="L88" s="2"/>
      <c r="O88" s="24"/>
      <c r="P88" s="24"/>
      <c r="Q88" s="24"/>
      <c r="S88" s="2"/>
      <c r="T88" s="24"/>
      <c r="U88" s="2"/>
    </row>
    <row r="89" customFormat="false" ht="12.75" hidden="false" customHeight="false" outlineLevel="0" collapsed="false">
      <c r="E89" s="2"/>
      <c r="F89" s="2"/>
      <c r="H89" s="2"/>
      <c r="I89" s="2"/>
      <c r="K89" s="2"/>
      <c r="L89" s="2"/>
      <c r="O89" s="24"/>
      <c r="P89" s="24"/>
      <c r="Q89" s="24"/>
      <c r="S89" s="2"/>
      <c r="T89" s="24"/>
      <c r="U89" s="2"/>
    </row>
    <row r="90" customFormat="false" ht="12.75" hidden="false" customHeight="false" outlineLevel="0" collapsed="false">
      <c r="E90" s="2"/>
      <c r="F90" s="2"/>
      <c r="G90" s="25"/>
      <c r="H90" s="2"/>
      <c r="I90" s="2"/>
      <c r="K90" s="2"/>
      <c r="L90" s="2"/>
      <c r="O90" s="24"/>
      <c r="P90" s="24"/>
      <c r="Q90" s="24"/>
      <c r="S90" s="2"/>
      <c r="T90" s="24"/>
      <c r="U90" s="2"/>
    </row>
    <row r="91" customFormat="false" ht="12.75" hidden="false" customHeight="false" outlineLevel="0" collapsed="false">
      <c r="E91" s="2"/>
      <c r="F91" s="2"/>
      <c r="H91" s="2"/>
      <c r="I91" s="2"/>
      <c r="K91" s="2"/>
      <c r="L91" s="2"/>
      <c r="O91" s="24"/>
      <c r="P91" s="24"/>
      <c r="Q91" s="24"/>
      <c r="S91" s="2"/>
      <c r="T91" s="24"/>
      <c r="U91" s="2"/>
    </row>
    <row r="92" customFormat="false" ht="12.75" hidden="false" customHeight="false" outlineLevel="0" collapsed="false">
      <c r="E92" s="2"/>
      <c r="F92" s="2"/>
      <c r="H92" s="2"/>
      <c r="I92" s="2"/>
      <c r="K92" s="2"/>
      <c r="L92" s="2"/>
      <c r="O92" s="24"/>
      <c r="P92" s="24"/>
      <c r="Q92" s="24"/>
      <c r="S92" s="2"/>
      <c r="T92" s="24"/>
      <c r="U92" s="2"/>
    </row>
    <row r="93" customFormat="false" ht="12.75" hidden="false" customHeight="false" outlineLevel="0" collapsed="false">
      <c r="E93" s="2"/>
      <c r="F93" s="2"/>
      <c r="H93" s="2"/>
      <c r="I93" s="2"/>
      <c r="K93" s="2"/>
      <c r="L93" s="2"/>
      <c r="O93" s="24"/>
      <c r="P93" s="24"/>
      <c r="Q93" s="24"/>
      <c r="S93" s="2"/>
      <c r="T93" s="24"/>
      <c r="U93" s="2"/>
    </row>
    <row r="94" customFormat="false" ht="12.75" hidden="false" customHeight="false" outlineLevel="0" collapsed="false">
      <c r="E94" s="2"/>
      <c r="F94" s="2"/>
      <c r="H94" s="2"/>
      <c r="I94" s="2"/>
      <c r="K94" s="2"/>
      <c r="L94" s="2"/>
      <c r="O94" s="24"/>
      <c r="P94" s="24"/>
      <c r="Q94" s="24"/>
      <c r="S94" s="2"/>
      <c r="T94" s="24"/>
      <c r="U94" s="2"/>
    </row>
    <row r="95" customFormat="false" ht="12.75" hidden="false" customHeight="false" outlineLevel="0" collapsed="false">
      <c r="E95" s="2"/>
      <c r="F95" s="2"/>
      <c r="H95" s="2"/>
      <c r="I95" s="2"/>
      <c r="K95" s="2"/>
      <c r="L95" s="2"/>
      <c r="O95" s="24"/>
      <c r="P95" s="24"/>
      <c r="Q95" s="24"/>
      <c r="S95" s="2"/>
      <c r="T95" s="24"/>
      <c r="U95" s="2"/>
    </row>
    <row r="96" customFormat="false" ht="12.75" hidden="false" customHeight="false" outlineLevel="0" collapsed="false">
      <c r="E96" s="2"/>
      <c r="F96" s="2"/>
      <c r="H96" s="2"/>
      <c r="I96" s="2"/>
      <c r="K96" s="2"/>
      <c r="L96" s="2"/>
      <c r="O96" s="24"/>
      <c r="P96" s="24"/>
      <c r="Q96" s="24"/>
      <c r="S96" s="2"/>
      <c r="T96" s="24"/>
      <c r="U96" s="2"/>
    </row>
    <row r="97" customFormat="false" ht="12.75" hidden="false" customHeight="false" outlineLevel="0" collapsed="false">
      <c r="E97" s="2"/>
      <c r="F97" s="2"/>
      <c r="H97" s="2"/>
      <c r="I97" s="2"/>
      <c r="K97" s="2"/>
      <c r="L97" s="2"/>
      <c r="O97" s="24"/>
      <c r="P97" s="24"/>
      <c r="Q97" s="24"/>
      <c r="S97" s="2"/>
      <c r="T97" s="24"/>
      <c r="U97" s="2"/>
    </row>
    <row r="98" customFormat="false" ht="12.75" hidden="false" customHeight="false" outlineLevel="0" collapsed="false">
      <c r="E98" s="2"/>
      <c r="F98" s="2"/>
      <c r="H98" s="2"/>
      <c r="I98" s="2"/>
      <c r="K98" s="2"/>
      <c r="L98" s="2"/>
      <c r="O98" s="24"/>
      <c r="P98" s="24"/>
      <c r="Q98" s="24"/>
      <c r="S98" s="2"/>
      <c r="T98" s="24"/>
      <c r="U98" s="2"/>
    </row>
    <row r="99" customFormat="false" ht="12.75" hidden="false" customHeight="false" outlineLevel="0" collapsed="false">
      <c r="E99" s="2"/>
      <c r="F99" s="2"/>
      <c r="H99" s="2"/>
      <c r="I99" s="2"/>
      <c r="K99" s="2"/>
      <c r="L99" s="2"/>
      <c r="O99" s="24"/>
      <c r="P99" s="24"/>
      <c r="Q99" s="24"/>
      <c r="S99" s="2"/>
      <c r="T99" s="24"/>
      <c r="U99" s="2"/>
    </row>
    <row r="100" customFormat="false" ht="12.75" hidden="false" customHeight="false" outlineLevel="0" collapsed="false">
      <c r="E100" s="2"/>
      <c r="F100" s="2"/>
      <c r="H100" s="2"/>
      <c r="I100" s="2"/>
      <c r="K100" s="2"/>
      <c r="L100" s="2"/>
      <c r="O100" s="24"/>
      <c r="P100" s="24"/>
      <c r="Q100" s="24"/>
      <c r="S100" s="2"/>
      <c r="T100" s="24"/>
      <c r="U100" s="2"/>
    </row>
    <row r="101" customFormat="false" ht="12.75" hidden="false" customHeight="false" outlineLevel="0" collapsed="false">
      <c r="E101" s="2"/>
      <c r="F101" s="2"/>
      <c r="H101" s="2"/>
      <c r="I101" s="2"/>
      <c r="K101" s="2"/>
      <c r="L101" s="2"/>
      <c r="O101" s="24"/>
      <c r="P101" s="24"/>
      <c r="Q101" s="24"/>
      <c r="S101" s="2"/>
      <c r="T101" s="24"/>
      <c r="U101" s="2"/>
    </row>
    <row r="102" customFormat="false" ht="12.75" hidden="false" customHeight="false" outlineLevel="0" collapsed="false">
      <c r="E102" s="2"/>
      <c r="F102" s="2"/>
      <c r="H102" s="2"/>
      <c r="I102" s="2"/>
      <c r="K102" s="2"/>
      <c r="L102" s="2"/>
      <c r="O102" s="24"/>
      <c r="P102" s="24"/>
      <c r="Q102" s="24"/>
      <c r="S102" s="2"/>
      <c r="T102" s="24"/>
      <c r="U102" s="2"/>
    </row>
    <row r="103" customFormat="false" ht="12.75" hidden="false" customHeight="false" outlineLevel="0" collapsed="false">
      <c r="E103" s="2"/>
      <c r="F103" s="2"/>
      <c r="H103" s="2"/>
      <c r="I103" s="2"/>
      <c r="K103" s="2"/>
      <c r="L103" s="2"/>
      <c r="O103" s="24"/>
      <c r="P103" s="24"/>
      <c r="Q103" s="24"/>
      <c r="S103" s="2"/>
      <c r="T103" s="24"/>
      <c r="U103" s="2"/>
    </row>
    <row r="104" customFormat="false" ht="12.75" hidden="false" customHeight="false" outlineLevel="0" collapsed="false">
      <c r="E104" s="2"/>
      <c r="F104" s="2"/>
      <c r="H104" s="2"/>
      <c r="I104" s="2"/>
      <c r="K104" s="2"/>
      <c r="L104" s="2"/>
      <c r="O104" s="24"/>
      <c r="P104" s="24"/>
      <c r="Q104" s="24"/>
      <c r="S104" s="2"/>
      <c r="T104" s="24"/>
      <c r="U104" s="2"/>
    </row>
    <row r="105" customFormat="false" ht="12.75" hidden="false" customHeight="false" outlineLevel="0" collapsed="false">
      <c r="E105" s="2"/>
      <c r="F105" s="2"/>
      <c r="H105" s="2"/>
      <c r="I105" s="2"/>
      <c r="K105" s="2"/>
      <c r="L105" s="2"/>
      <c r="O105" s="24"/>
      <c r="P105" s="24"/>
      <c r="Q105" s="24"/>
      <c r="S105" s="2"/>
      <c r="T105" s="24"/>
      <c r="U105" s="2"/>
    </row>
    <row r="106" customFormat="false" ht="12.75" hidden="false" customHeight="false" outlineLevel="0" collapsed="false">
      <c r="E106" s="2"/>
      <c r="F106" s="2"/>
      <c r="H106" s="2"/>
      <c r="I106" s="2"/>
      <c r="K106" s="2"/>
      <c r="L106" s="2"/>
      <c r="O106" s="24"/>
      <c r="P106" s="24"/>
      <c r="Q106" s="24"/>
      <c r="S106" s="2"/>
      <c r="T106" s="24"/>
      <c r="U106" s="2"/>
    </row>
    <row r="107" customFormat="false" ht="12.75" hidden="false" customHeight="false" outlineLevel="0" collapsed="false">
      <c r="E107" s="2"/>
      <c r="F107" s="2"/>
      <c r="H107" s="2"/>
      <c r="I107" s="2"/>
      <c r="K107" s="2"/>
      <c r="L107" s="2"/>
      <c r="O107" s="24"/>
      <c r="P107" s="24"/>
      <c r="Q107" s="24"/>
      <c r="S107" s="2"/>
      <c r="T107" s="24"/>
      <c r="U107" s="2"/>
    </row>
    <row r="108" customFormat="false" ht="12.75" hidden="false" customHeight="false" outlineLevel="0" collapsed="false">
      <c r="E108" s="2"/>
      <c r="F108" s="2"/>
      <c r="H108" s="2"/>
      <c r="I108" s="2"/>
      <c r="K108" s="2"/>
      <c r="L108" s="2"/>
      <c r="O108" s="24"/>
      <c r="P108" s="24"/>
      <c r="Q108" s="24"/>
      <c r="S108" s="2"/>
      <c r="T108" s="24"/>
      <c r="U108" s="2"/>
      <c r="W108" s="1" t="n">
        <v>220</v>
      </c>
      <c r="X108" s="1" t="n">
        <v>0.28</v>
      </c>
      <c r="Y108" s="1" t="n">
        <v>220</v>
      </c>
      <c r="Z108" s="1" t="n">
        <v>0.28</v>
      </c>
      <c r="AA108" s="1" t="n">
        <v>220</v>
      </c>
      <c r="AB108" s="1" t="n">
        <v>0.28</v>
      </c>
    </row>
    <row r="109" customFormat="false" ht="12.75" hidden="false" customHeight="false" outlineLevel="0" collapsed="false">
      <c r="E109" s="2"/>
      <c r="F109" s="2"/>
      <c r="H109" s="2"/>
      <c r="I109" s="2"/>
      <c r="K109" s="2"/>
      <c r="L109" s="2"/>
      <c r="O109" s="24"/>
      <c r="P109" s="24"/>
      <c r="Q109" s="24"/>
      <c r="S109" s="2"/>
      <c r="T109" s="24"/>
      <c r="U109" s="2"/>
      <c r="W109" s="1" t="n">
        <v>220</v>
      </c>
      <c r="X109" s="1" t="n">
        <v>0.28</v>
      </c>
      <c r="Y109" s="1" t="n">
        <v>220</v>
      </c>
      <c r="Z109" s="1" t="n">
        <v>0.28</v>
      </c>
      <c r="AA109" s="1" t="n">
        <v>220</v>
      </c>
      <c r="AB109" s="1" t="n">
        <v>0.28</v>
      </c>
    </row>
    <row r="110" customFormat="false" ht="12.75" hidden="false" customHeight="false" outlineLevel="0" collapsed="false">
      <c r="E110" s="2"/>
      <c r="F110" s="2"/>
      <c r="H110" s="2"/>
      <c r="I110" s="2"/>
      <c r="K110" s="2"/>
      <c r="L110" s="2"/>
      <c r="O110" s="24"/>
      <c r="P110" s="24"/>
      <c r="Q110" s="24"/>
      <c r="S110" s="2"/>
      <c r="T110" s="24"/>
      <c r="U110" s="2"/>
      <c r="W110" s="1" t="n">
        <v>220</v>
      </c>
      <c r="X110" s="1" t="n">
        <v>0.28</v>
      </c>
      <c r="Y110" s="1" t="n">
        <v>220</v>
      </c>
      <c r="Z110" s="1" t="n">
        <v>0.28</v>
      </c>
      <c r="AA110" s="1" t="n">
        <v>220</v>
      </c>
      <c r="AB110" s="1" t="n">
        <v>0.28</v>
      </c>
    </row>
    <row r="111" customFormat="false" ht="12.75" hidden="false" customHeight="false" outlineLevel="0" collapsed="false">
      <c r="E111" s="2"/>
      <c r="F111" s="2"/>
      <c r="H111" s="2"/>
      <c r="I111" s="2"/>
      <c r="K111" s="2"/>
      <c r="L111" s="2"/>
      <c r="O111" s="24"/>
      <c r="P111" s="24"/>
      <c r="Q111" s="24"/>
      <c r="S111" s="2"/>
      <c r="T111" s="24"/>
      <c r="U111" s="2"/>
      <c r="W111" s="1" t="n">
        <v>220</v>
      </c>
      <c r="X111" s="1" t="n">
        <v>0.28</v>
      </c>
      <c r="Y111" s="1" t="n">
        <v>220</v>
      </c>
      <c r="Z111" s="1" t="n">
        <v>0.28</v>
      </c>
      <c r="AA111" s="1" t="n">
        <v>220</v>
      </c>
      <c r="AB111" s="1" t="n">
        <v>0.28</v>
      </c>
    </row>
    <row r="112" customFormat="false" ht="12.75" hidden="false" customHeight="false" outlineLevel="0" collapsed="false">
      <c r="E112" s="2"/>
      <c r="F112" s="2"/>
      <c r="H112" s="2"/>
      <c r="I112" s="2"/>
      <c r="K112" s="2"/>
      <c r="L112" s="2"/>
      <c r="O112" s="24"/>
      <c r="P112" s="24"/>
      <c r="Q112" s="24"/>
      <c r="S112" s="2"/>
      <c r="T112" s="24"/>
      <c r="U112" s="2"/>
      <c r="W112" s="1" t="n">
        <v>220</v>
      </c>
      <c r="X112" s="1" t="n">
        <v>0.28</v>
      </c>
      <c r="Y112" s="1" t="n">
        <v>220</v>
      </c>
      <c r="Z112" s="1" t="n">
        <v>0.28</v>
      </c>
      <c r="AA112" s="1" t="n">
        <v>220</v>
      </c>
      <c r="AB112" s="1" t="n">
        <v>0.28</v>
      </c>
    </row>
    <row r="113" customFormat="false" ht="12.75" hidden="false" customHeight="false" outlineLevel="0" collapsed="false">
      <c r="E113" s="2"/>
      <c r="F113" s="2"/>
      <c r="H113" s="2"/>
      <c r="I113" s="2"/>
      <c r="K113" s="2"/>
      <c r="L113" s="2"/>
      <c r="O113" s="24"/>
      <c r="P113" s="24"/>
      <c r="Q113" s="24"/>
      <c r="S113" s="2"/>
      <c r="T113" s="24"/>
      <c r="U113" s="2"/>
      <c r="W113" s="1" t="n">
        <v>220</v>
      </c>
      <c r="X113" s="1" t="n">
        <v>0.28</v>
      </c>
      <c r="Y113" s="1" t="n">
        <v>220</v>
      </c>
      <c r="Z113" s="1" t="n">
        <v>0.28</v>
      </c>
      <c r="AA113" s="1" t="n">
        <v>220</v>
      </c>
      <c r="AB113" s="1" t="n">
        <v>0.28</v>
      </c>
    </row>
    <row r="114" customFormat="false" ht="12.75" hidden="false" customHeight="false" outlineLevel="0" collapsed="false">
      <c r="E114" s="2"/>
      <c r="F114" s="2"/>
      <c r="H114" s="2"/>
      <c r="I114" s="2"/>
      <c r="K114" s="2"/>
      <c r="L114" s="2"/>
      <c r="O114" s="24"/>
      <c r="P114" s="24"/>
      <c r="Q114" s="24"/>
      <c r="S114" s="2"/>
      <c r="T114" s="24"/>
      <c r="U114" s="2"/>
      <c r="W114" s="1" t="n">
        <v>220</v>
      </c>
      <c r="X114" s="1" t="n">
        <v>0.28</v>
      </c>
      <c r="Y114" s="1" t="n">
        <v>220</v>
      </c>
      <c r="Z114" s="1" t="n">
        <v>0.28</v>
      </c>
      <c r="AA114" s="1" t="n">
        <v>220</v>
      </c>
      <c r="AB114" s="1" t="n">
        <v>0.28</v>
      </c>
    </row>
    <row r="115" customFormat="false" ht="12.75" hidden="false" customHeight="false" outlineLevel="0" collapsed="false">
      <c r="E115" s="2"/>
      <c r="F115" s="2"/>
      <c r="H115" s="2"/>
      <c r="I115" s="2"/>
      <c r="K115" s="2"/>
      <c r="L115" s="2"/>
      <c r="O115" s="24"/>
      <c r="P115" s="24"/>
      <c r="Q115" s="24"/>
      <c r="S115" s="2"/>
      <c r="T115" s="24"/>
      <c r="U115" s="2"/>
      <c r="W115" s="1" t="n">
        <v>220</v>
      </c>
      <c r="X115" s="1" t="n">
        <v>0.28</v>
      </c>
      <c r="Y115" s="1" t="n">
        <v>220</v>
      </c>
      <c r="Z115" s="1" t="n">
        <v>0.28</v>
      </c>
      <c r="AA115" s="1" t="n">
        <v>220</v>
      </c>
      <c r="AB115" s="1" t="n">
        <v>0.28</v>
      </c>
    </row>
    <row r="116" customFormat="false" ht="12.75" hidden="false" customHeight="false" outlineLevel="0" collapsed="false">
      <c r="E116" s="2"/>
      <c r="F116" s="2"/>
      <c r="H116" s="2"/>
      <c r="I116" s="2"/>
      <c r="K116" s="2"/>
      <c r="L116" s="2"/>
      <c r="O116" s="24"/>
      <c r="P116" s="24"/>
      <c r="Q116" s="24"/>
      <c r="S116" s="2"/>
      <c r="T116" s="24"/>
      <c r="U116" s="2"/>
      <c r="W116" s="1" t="n">
        <v>220</v>
      </c>
      <c r="X116" s="1" t="n">
        <v>0.28</v>
      </c>
      <c r="Y116" s="1" t="n">
        <v>220</v>
      </c>
      <c r="Z116" s="1" t="n">
        <v>0.28</v>
      </c>
      <c r="AA116" s="1" t="n">
        <v>220</v>
      </c>
      <c r="AB116" s="1" t="n">
        <v>0.28</v>
      </c>
    </row>
    <row r="117" customFormat="false" ht="12.75" hidden="false" customHeight="false" outlineLevel="0" collapsed="false">
      <c r="W117" s="1" t="n">
        <v>220</v>
      </c>
      <c r="X117" s="1" t="n">
        <v>0.28</v>
      </c>
      <c r="Y117" s="1" t="n">
        <v>220</v>
      </c>
      <c r="Z117" s="1" t="n">
        <v>0.28</v>
      </c>
      <c r="AA117" s="1" t="n">
        <v>220</v>
      </c>
      <c r="AB117" s="1" t="n">
        <v>0.28</v>
      </c>
    </row>
    <row r="118" customFormat="false" ht="12.75" hidden="false" customHeight="false" outlineLevel="0" collapsed="false">
      <c r="W118" s="1" t="n">
        <v>220</v>
      </c>
      <c r="X118" s="1" t="n">
        <v>0.28</v>
      </c>
      <c r="Y118" s="1" t="n">
        <v>220</v>
      </c>
      <c r="Z118" s="1" t="n">
        <v>0.28</v>
      </c>
      <c r="AA118" s="1" t="n">
        <v>220</v>
      </c>
      <c r="AB118" s="1" t="n">
        <v>0.28</v>
      </c>
    </row>
    <row r="119" customFormat="false" ht="12.75" hidden="false" customHeight="false" outlineLevel="0" collapsed="false">
      <c r="W119" s="1" t="n">
        <v>220</v>
      </c>
      <c r="X119" s="1" t="n">
        <v>0.28</v>
      </c>
      <c r="Y119" s="1" t="n">
        <v>220</v>
      </c>
      <c r="Z119" s="1" t="n">
        <v>0.28</v>
      </c>
      <c r="AA119" s="1" t="n">
        <v>220</v>
      </c>
      <c r="AB119" s="1" t="n">
        <v>0.28</v>
      </c>
    </row>
    <row r="120" customFormat="false" ht="12.75" hidden="false" customHeight="false" outlineLevel="0" collapsed="false">
      <c r="W120" s="1" t="n">
        <v>220</v>
      </c>
      <c r="X120" s="1" t="n">
        <v>0.28</v>
      </c>
      <c r="Y120" s="1" t="n">
        <v>220</v>
      </c>
      <c r="Z120" s="1" t="n">
        <v>0.28</v>
      </c>
      <c r="AA120" s="1" t="n">
        <v>220</v>
      </c>
      <c r="AB120" s="1" t="n">
        <v>0.28</v>
      </c>
    </row>
    <row r="121" customFormat="false" ht="12.75" hidden="false" customHeight="false" outlineLevel="0" collapsed="false">
      <c r="W121" s="1" t="n">
        <v>220</v>
      </c>
      <c r="X121" s="1" t="n">
        <v>0.28</v>
      </c>
      <c r="Y121" s="1" t="n">
        <v>220</v>
      </c>
      <c r="Z121" s="1" t="n">
        <v>0.28</v>
      </c>
      <c r="AA121" s="1" t="n">
        <v>220</v>
      </c>
      <c r="AB121" s="1" t="n">
        <v>0.28</v>
      </c>
    </row>
    <row r="122" customFormat="false" ht="12.75" hidden="false" customHeight="false" outlineLevel="0" collapsed="false">
      <c r="W122" s="1" t="n">
        <v>220</v>
      </c>
      <c r="X122" s="1" t="n">
        <v>0.28</v>
      </c>
      <c r="Y122" s="1" t="n">
        <v>220</v>
      </c>
      <c r="Z122" s="1" t="n">
        <v>0.28</v>
      </c>
      <c r="AA122" s="1" t="n">
        <v>220</v>
      </c>
      <c r="AB122" s="1" t="n">
        <v>0.28</v>
      </c>
    </row>
    <row r="123" customFormat="false" ht="12.75" hidden="false" customHeight="false" outlineLevel="0" collapsed="false">
      <c r="W123" s="1" t="n">
        <v>220</v>
      </c>
      <c r="X123" s="1" t="n">
        <v>0.28</v>
      </c>
      <c r="Y123" s="1" t="n">
        <v>220</v>
      </c>
      <c r="Z123" s="1" t="n">
        <v>0.28</v>
      </c>
      <c r="AA123" s="1" t="n">
        <v>220</v>
      </c>
      <c r="AB123" s="1" t="n">
        <v>0.28</v>
      </c>
    </row>
    <row r="124" customFormat="false" ht="12.75" hidden="false" customHeight="false" outlineLevel="0" collapsed="false">
      <c r="W124" s="1" t="n">
        <v>220</v>
      </c>
      <c r="X124" s="1" t="n">
        <v>0.28</v>
      </c>
      <c r="Y124" s="1" t="n">
        <v>220</v>
      </c>
      <c r="Z124" s="1" t="n">
        <v>0.28</v>
      </c>
      <c r="AA124" s="1" t="n">
        <v>220</v>
      </c>
      <c r="AB124" s="1" t="n">
        <v>0.28</v>
      </c>
    </row>
    <row r="125" customFormat="false" ht="12.75" hidden="false" customHeight="false" outlineLevel="0" collapsed="false">
      <c r="W125" s="1" t="n">
        <v>220</v>
      </c>
      <c r="X125" s="1" t="n">
        <v>0.28</v>
      </c>
      <c r="Y125" s="1" t="n">
        <v>220</v>
      </c>
      <c r="Z125" s="1" t="n">
        <v>0.28</v>
      </c>
      <c r="AA125" s="1" t="n">
        <v>220</v>
      </c>
      <c r="AB125" s="1" t="n">
        <v>0.28</v>
      </c>
    </row>
    <row r="128" customFormat="false" ht="12.75" hidden="false" customHeight="false" outlineLevel="0" collapsed="false">
      <c r="I128" s="1" t="n">
        <v>21.2560821172753</v>
      </c>
      <c r="J128" s="1" t="n">
        <v>-115.235061783073</v>
      </c>
      <c r="K128" s="1" t="n">
        <v>232.619997912125</v>
      </c>
      <c r="L128" s="1" t="n">
        <f aca="false">(-340.14+(I128*0.48766)+((1/2)*(I128^2)*(0.000004799))+((1/6)*(I128^3)*(-0.00000002755)))</f>
        <v>-329.773218948249</v>
      </c>
      <c r="O128" s="1" t="n">
        <v>21.2560821172753</v>
      </c>
      <c r="P128" s="1" t="n">
        <v>-230.565874109883</v>
      </c>
      <c r="Q128" s="1" t="n">
        <v>233.483536294706</v>
      </c>
      <c r="R128" s="1" t="n">
        <f aca="false">(-436.83+(O128*0.3875)+((1/2)*(O128^2)*(0.00007))+((1/6)*(O128^3)*(-0.00000003724)))</f>
        <v>-428.577514052096</v>
      </c>
    </row>
    <row r="129" customFormat="false" ht="12.75" hidden="false" customHeight="false" outlineLevel="0" collapsed="false">
      <c r="I129" s="1" t="n">
        <v>37.7551729131168</v>
      </c>
      <c r="J129" s="1" t="n">
        <v>616.396344863844</v>
      </c>
      <c r="K129" s="1" t="n">
        <v>219.16271631793</v>
      </c>
      <c r="L129" s="1" t="n">
        <f aca="false">(-340.14+(I129*0.48766)+((1/2)*(I129^2)*(0.000004799))+((1/6)*(I129^3)*(-0.00000002755)))</f>
        <v>-321.725139117882</v>
      </c>
      <c r="O129" s="1" t="n">
        <v>37.7551729131168</v>
      </c>
      <c r="P129" s="1" t="n">
        <v>500.977742075939</v>
      </c>
      <c r="Q129" s="1" t="n">
        <v>220.06590426398</v>
      </c>
      <c r="R129" s="1" t="n">
        <f aca="false">(-436.83+(O129*0.3875)+((1/2)*(O129^2)*(0.00007))+((1/6)*(O129^3)*(-0.00000003724)))</f>
        <v>-422.150313670107</v>
      </c>
    </row>
    <row r="130" customFormat="false" ht="12.75" hidden="false" customHeight="false" outlineLevel="0" collapsed="false">
      <c r="I130" s="1" t="n">
        <v>54.1605625061907</v>
      </c>
      <c r="J130" s="1" t="n">
        <v>-145.504466302859</v>
      </c>
      <c r="K130" s="1" t="n">
        <v>132.349292834804</v>
      </c>
      <c r="L130" s="1" t="n">
        <f aca="false">(-340.14+(I130*0.48766)+((1/2)*(I130^2)*(0.000004799))+((1/6)*(I130^3)*(-0.00000002755)))</f>
        <v>-313.721750966094</v>
      </c>
      <c r="O130" s="1" t="n">
        <v>54.1605625061907</v>
      </c>
      <c r="P130" s="1" t="n">
        <v>-260.731676089078</v>
      </c>
      <c r="Q130" s="1" t="n">
        <v>133.730954684482</v>
      </c>
      <c r="R130" s="1" t="n">
        <f aca="false">(-436.83+(O130*0.3875)+((1/2)*(O130^2)*(0.00007))+((1/6)*(O130^3)*(-0.00000003724)))</f>
        <v>-415.741100270663</v>
      </c>
    </row>
    <row r="131" customFormat="false" ht="12.75" hidden="false" customHeight="false" outlineLevel="0" collapsed="false">
      <c r="I131" s="1" t="n">
        <v>70.4725768728971</v>
      </c>
      <c r="J131" s="1" t="n">
        <v>23.5455828658693</v>
      </c>
      <c r="K131" s="1" t="n">
        <v>128.758486234433</v>
      </c>
      <c r="L131" s="1" t="n">
        <f aca="false">(-340.14+(I131*0.48766)+((1/2)*(I131^2)*(0.000004799))+((1/6)*(I131^3)*(-0.00000002755)))</f>
        <v>-305.76303337879</v>
      </c>
      <c r="O131" s="1" t="n">
        <v>70.4725768728971</v>
      </c>
      <c r="P131" s="1" t="n">
        <v>-91.7349558368335</v>
      </c>
      <c r="Q131" s="1" t="n">
        <v>130.174834161341</v>
      </c>
      <c r="R131" s="1" t="n">
        <f aca="false">(-436.83+(O131*0.3875)+((1/2)*(O131^2)*(0.00007))+((1/6)*(O131^3)*(-0.00000003724)))</f>
        <v>-409.350225313941</v>
      </c>
    </row>
    <row r="132" customFormat="false" ht="12.75" hidden="false" customHeight="false" outlineLevel="0" collapsed="false">
      <c r="I132" s="1" t="n">
        <v>86.6915436904783</v>
      </c>
      <c r="J132" s="1" t="n">
        <v>-482.648414343919</v>
      </c>
      <c r="K132" s="1" t="n">
        <v>79.9487473383597</v>
      </c>
      <c r="L132" s="1" t="n">
        <f aca="false">(-340.14+(I132*0.48766)+((1/2)*(I132^2)*(0.000004799))+((1/6)*(I132^3)*(-0.00000002755)))</f>
        <v>-297.848960124212</v>
      </c>
      <c r="O132" s="1" t="n">
        <v>86.6915436904783</v>
      </c>
      <c r="P132" s="1" t="n">
        <v>-597.825485806371</v>
      </c>
      <c r="Q132" s="1" t="n">
        <v>82.1513030833996</v>
      </c>
      <c r="R132" s="1" t="n">
        <f aca="false">(-436.83+(O132*0.3875)+((1/2)*(O132^2)*(0.00007))+((1/6)*(O132^3)*(-0.00000003724)))</f>
        <v>-402.978030779125</v>
      </c>
    </row>
    <row r="133" customFormat="false" ht="12.75" hidden="false" customHeight="false" outlineLevel="0" collapsed="false">
      <c r="I133" s="1" t="n">
        <v>102.817792298338</v>
      </c>
      <c r="J133" s="1" t="n">
        <v>-228.528027060362</v>
      </c>
      <c r="K133" s="1" t="n">
        <v>90.2717812233425</v>
      </c>
      <c r="L133" s="1" t="n">
        <f aca="false">(-340.14+(I133*0.48766)+((1/2)*(I133^2)*(0.000004799))+((1/6)*(I133^3)*(-0.00000002755)))</f>
        <v>-289.979499954922</v>
      </c>
      <c r="O133" s="1" t="n">
        <v>102.817792298338</v>
      </c>
      <c r="P133" s="1" t="n">
        <v>-343.7490569482</v>
      </c>
      <c r="Q133" s="1" t="n">
        <v>92.2372104368843</v>
      </c>
      <c r="R133" s="1" t="n">
        <f aca="false">(-436.83+(O133*0.3875)+((1/2)*(O133^2)*(0.00007))+((1/6)*(O133^3)*(-0.00000003724)))</f>
        <v>-396.624849302584</v>
      </c>
    </row>
    <row r="134" customFormat="false" ht="12.75" hidden="false" customHeight="false" outlineLevel="0" collapsed="false">
      <c r="I134" s="1" t="n">
        <v>118.851653660717</v>
      </c>
      <c r="J134" s="1" t="n">
        <v>-247.477630247328</v>
      </c>
      <c r="K134" s="1" t="n">
        <v>73.5849871520205</v>
      </c>
      <c r="L134" s="1" t="n">
        <f aca="false">(-340.14+(I134*0.48766)+((1/2)*(I134^2)*(0.000004799))+((1/6)*(I134^3)*(-0.00000002755)))</f>
        <v>-282.154616708162</v>
      </c>
      <c r="O134" s="1" t="n">
        <v>118.851653660717</v>
      </c>
      <c r="P134" s="1" t="n">
        <v>-362.70048128256</v>
      </c>
      <c r="Q134" s="1" t="n">
        <v>75.9661363882604</v>
      </c>
      <c r="R134" s="1" t="n">
        <f aca="false">(-436.83+(O134*0.3875)+((1/2)*(O134^2)*(0.00007))+((1/6)*(O134^3)*(-0.00000003724)))</f>
        <v>-390.291004314542</v>
      </c>
    </row>
    <row r="135" customFormat="false" ht="12.75" hidden="false" customHeight="false" outlineLevel="0" collapsed="false">
      <c r="I135" s="1" t="n">
        <v>134.79346033086</v>
      </c>
      <c r="J135" s="1" t="n">
        <v>-290.377266604739</v>
      </c>
      <c r="K135" s="1" t="n">
        <v>72.8291141654584</v>
      </c>
      <c r="L135" s="1" t="n">
        <f aca="false">(-340.14+(I135*0.48766)+((1/2)*(I135^2)*(0.000004799))+((1/6)*(I135^3)*(-0.00000002755)))</f>
        <v>-274.374269404525</v>
      </c>
      <c r="O135" s="1" t="n">
        <v>134.79346033086</v>
      </c>
      <c r="P135" s="1" t="n">
        <v>-405.582649714118</v>
      </c>
      <c r="Q135" s="1" t="n">
        <v>75.2334897244002</v>
      </c>
      <c r="R135" s="1" t="n">
        <f aca="false">(-436.83+(O135*0.3875)+((1/2)*(O135^2)*(0.00007))+((1/6)*(O135^3)*(-0.00000003724)))</f>
        <v>-383.976810174156</v>
      </c>
    </row>
    <row r="136" customFormat="false" ht="12.75" hidden="false" customHeight="false" outlineLevel="0" collapsed="false">
      <c r="I136" s="1" t="n">
        <v>150.643546414288</v>
      </c>
      <c r="J136" s="1" t="n">
        <v>-291.315477030406</v>
      </c>
      <c r="K136" s="1" t="n">
        <v>59.7966759824382</v>
      </c>
      <c r="L136" s="1" t="n">
        <f aca="false">(-340.14+(I136*0.48766)+((1/2)*(I136^2)*(0.000004799))+((1/6)*(I136^3)*(-0.00000002755)))</f>
        <v>-266.638412346097</v>
      </c>
      <c r="O136" s="1" t="n">
        <v>150.643546414288</v>
      </c>
      <c r="P136" s="1" t="n">
        <v>-406.526691050042</v>
      </c>
      <c r="Q136" s="1" t="n">
        <v>62.6896630487816</v>
      </c>
      <c r="R136" s="1" t="n">
        <f aca="false">(-436.83+(O136*0.3875)+((1/2)*(O136^2)*(0.00007))+((1/6)*(O136^3)*(-0.00000003724)))</f>
        <v>-377.682572303945</v>
      </c>
    </row>
    <row r="137" customFormat="false" ht="12.75" hidden="false" customHeight="false" outlineLevel="0" collapsed="false">
      <c r="I137" s="1" t="n">
        <v>166.402247532756</v>
      </c>
      <c r="J137" s="1" t="n">
        <v>-175.865608041233</v>
      </c>
      <c r="K137" s="1" t="n">
        <v>67.8758884123957</v>
      </c>
      <c r="L137" s="1" t="n">
        <f aca="false">(-340.14+(I137*0.48766)+((1/2)*(I137^2)*(0.000004799))+((1/6)*(I137^3)*(-0.00000002755)))</f>
        <v>-258.946995213309</v>
      </c>
      <c r="O137" s="1" t="n">
        <v>166.402247532756</v>
      </c>
      <c r="P137" s="1" t="n">
        <v>-291.096013512946</v>
      </c>
      <c r="Q137" s="1" t="n">
        <v>70.4448035261596</v>
      </c>
      <c r="R137" s="1" t="n">
        <f aca="false">(-436.83+(O137*0.3875)+((1/2)*(O137^2)*(0.00007))+((1/6)*(O137^3)*(-0.00000003724)))</f>
        <v>-371.40858732293</v>
      </c>
    </row>
    <row r="138" customFormat="false" ht="12.75" hidden="false" customHeight="false" outlineLevel="0" collapsed="false">
      <c r="I138" s="1" t="n">
        <v>182.069900787346</v>
      </c>
      <c r="J138" s="1" t="n">
        <v>-265.243891125283</v>
      </c>
      <c r="K138" s="1" t="n">
        <v>45.4064813971766</v>
      </c>
      <c r="L138" s="1" t="n">
        <f aca="false">(-340.14+(I138*0.48766)+((1/2)*(I138^2)*(0.000004799))+((1/6)*(I138^3)*(-0.00000002755)))</f>
        <v>-251.299963161245</v>
      </c>
      <c r="O138" s="1" t="n">
        <v>182.069900787346</v>
      </c>
      <c r="P138" s="1" t="n">
        <v>-380.442734796096</v>
      </c>
      <c r="Q138" s="1" t="n">
        <v>49.1391660015843</v>
      </c>
      <c r="R138" s="1" t="n">
        <f aca="false">(-436.83+(O138*0.3875)+((1/2)*(O138^2)*(0.00007))+((1/6)*(O138^3)*(-0.00000003724)))</f>
        <v>-365.155143179102</v>
      </c>
    </row>
    <row r="139" customFormat="false" ht="12.75" hidden="false" customHeight="false" outlineLevel="0" collapsed="false">
      <c r="I139" s="1" t="n">
        <v>197.646844722691</v>
      </c>
      <c r="J139" s="1" t="n">
        <v>-277.096368262667</v>
      </c>
      <c r="K139" s="1" t="n">
        <v>49.889669759622</v>
      </c>
      <c r="L139" s="1" t="n">
        <f aca="false">(-340.14+(I139*0.48766)+((1/2)*(I139^2)*(0.000004799))+((1/6)*(I139^3)*(-0.00000002755)))</f>
        <v>-243.697256914437</v>
      </c>
      <c r="O139" s="1" t="n">
        <v>197.646844722691</v>
      </c>
      <c r="P139" s="1" t="n">
        <v>-392.302080840821</v>
      </c>
      <c r="Q139" s="1" t="n">
        <v>53.3131809307108</v>
      </c>
      <c r="R139" s="1" t="n">
        <f aca="false">(-436.83+(O139*0.3875)+((1/2)*(O139^2)*(0.00007))+((1/6)*(O139^3)*(-0.00000003724)))</f>
        <v>-358.92251928041</v>
      </c>
    </row>
    <row r="140" customFormat="false" ht="12.75" hidden="false" customHeight="false" outlineLevel="0" collapsed="false">
      <c r="I140" s="1" t="n">
        <v>213.133419290478</v>
      </c>
      <c r="J140" s="1" t="n">
        <v>-229.299980809081</v>
      </c>
      <c r="K140" s="1" t="n">
        <v>39.672674320561</v>
      </c>
      <c r="L140" s="1" t="n">
        <f aca="false">(-340.14+(I140*0.48766)+((1/2)*(I140^2)*(0.000004799))+((1/6)*(I140^3)*(-0.00000002755)))</f>
        <v>-236.138812861042</v>
      </c>
      <c r="O140" s="1" t="n">
        <v>213.133419290478</v>
      </c>
      <c r="P140" s="1" t="n">
        <v>-344.520127689075</v>
      </c>
      <c r="Q140" s="1" t="n">
        <v>43.8903794558832</v>
      </c>
      <c r="R140" s="1" t="n">
        <f aca="false">(-436.83+(O140*0.3875)+((1/2)*(O140^2)*(0.00007))+((1/6)*(O140^3)*(-0.00000003724)))</f>
        <v>-352.710986625005</v>
      </c>
    </row>
    <row r="141" customFormat="false" ht="12.75" hidden="false" customHeight="false" outlineLevel="0" collapsed="false">
      <c r="I141" s="1" t="n">
        <v>228.529965813598</v>
      </c>
      <c r="J141" s="1" t="n">
        <v>-291.515547944918</v>
      </c>
      <c r="K141" s="1" t="n">
        <v>37.4913664225137</v>
      </c>
      <c r="L141" s="1" t="n">
        <f aca="false">(-340.14+(I141*0.48766)+((1/2)*(I141^2)*(0.000004799))+((1/6)*(I141^3)*(-0.00000002755)))</f>
        <v>-228.624563145754</v>
      </c>
      <c r="O141" s="1" t="n">
        <v>228.529965813598</v>
      </c>
      <c r="P141" s="1" t="n">
        <v>-406.716595223029</v>
      </c>
      <c r="Q141" s="1" t="n">
        <v>41.9271572774742</v>
      </c>
      <c r="R141" s="1" t="n">
        <f aca="false">(-436.83+(O141*0.3875)+((1/2)*(O141^2)*(0.00007))+((1/6)*(O141^3)*(-0.00000003724)))</f>
        <v>-346.520807930198</v>
      </c>
    </row>
    <row r="142" customFormat="false" ht="12.75" hidden="false" customHeight="false" outlineLevel="0" collapsed="false">
      <c r="I142" s="1" t="n">
        <v>243.836826950128</v>
      </c>
      <c r="J142" s="1" t="n">
        <v>-164.123938363057</v>
      </c>
      <c r="K142" s="1" t="n">
        <v>42.8920361818601</v>
      </c>
      <c r="L142" s="1" t="n">
        <f aca="false">(-340.14+(I142*0.48766)+((1/2)*(I142^2)*(0.000004799))+((1/6)*(I142^3)*(-0.00000002755)))</f>
        <v>-221.154435761823</v>
      </c>
      <c r="O142" s="1" t="n">
        <v>243.836826950128</v>
      </c>
      <c r="P142" s="1" t="n">
        <v>-279.349153201829</v>
      </c>
      <c r="Q142" s="1" t="n">
        <v>46.823331004958</v>
      </c>
      <c r="R142" s="1" t="n">
        <f aca="false">(-436.83+(O142*0.3875)+((1/2)*(O142^2)*(0.00007))+((1/6)*(O142^3)*(-0.00000003724)))</f>
        <v>-340.352237760425</v>
      </c>
    </row>
    <row r="143" customFormat="false" ht="12.75" hidden="false" customHeight="false" outlineLevel="0" collapsed="false">
      <c r="I143" s="1" t="n">
        <v>259.054346657435</v>
      </c>
      <c r="J143" s="1" t="n">
        <v>-246.890247369124</v>
      </c>
      <c r="K143" s="1" t="n">
        <v>47.5799080064021</v>
      </c>
      <c r="L143" s="1" t="n">
        <f aca="false">(-340.14+(I143*0.48766)+((1/2)*(I143^2)*(0.000004799))+((1/6)*(I143^3)*(-0.00000002755)))</f>
        <v>-213.728354642067</v>
      </c>
      <c r="O143" s="1" t="n">
        <v>259.054346657435</v>
      </c>
      <c r="P143" s="1" t="n">
        <v>-362.100253789681</v>
      </c>
      <c r="Q143" s="1" t="n">
        <v>51.1561264323112</v>
      </c>
      <c r="R143" s="1" t="n">
        <f aca="false">(-436.83+(O143*0.3875)+((1/2)*(O143^2)*(0.00007))+((1/6)*(O143^3)*(-0.00000003724)))</f>
        <v>-334.205522654137</v>
      </c>
    </row>
    <row r="144" customFormat="false" ht="12.75" hidden="false" customHeight="false" outlineLevel="0" collapsed="false">
      <c r="I144" s="1" t="n">
        <v>274.182870156582</v>
      </c>
      <c r="J144" s="1" t="n">
        <v>-273.342870867178</v>
      </c>
      <c r="K144" s="1" t="n">
        <v>30.9261034352064</v>
      </c>
      <c r="L144" s="1" t="n">
        <f aca="false">(-340.14+(I144*0.48766)+((1/2)*(I144^2)*(0.000004799))+((1/6)*(I144^3)*(-0.00000002755)))</f>
        <v>-206.346239748767</v>
      </c>
      <c r="O144" s="1" t="n">
        <v>274.182870156582</v>
      </c>
      <c r="P144" s="1" t="n">
        <v>-388.54597307002</v>
      </c>
      <c r="Q144" s="1" t="n">
        <v>36.1701519868183</v>
      </c>
      <c r="R144" s="1" t="n">
        <f aca="false">(-436.83+(O144*0.3875)+((1/2)*(O144^2)*(0.00007))+((1/6)*(O144^3)*(-0.00000003724)))</f>
        <v>-328.080901249505</v>
      </c>
    </row>
    <row r="145" customFormat="false" ht="12.75" hidden="false" customHeight="false" outlineLevel="0" collapsed="false">
      <c r="I145" s="1" t="n">
        <v>289.222743896536</v>
      </c>
      <c r="J145" s="1" t="n">
        <v>-244.519024534934</v>
      </c>
      <c r="K145" s="1" t="n">
        <v>31.9289848818546</v>
      </c>
      <c r="L145" s="1" t="n">
        <f aca="false">(-340.14+(I145*0.48766)+((1/2)*(I145^2)*(0.000004799))+((1/6)*(I145^3)*(-0.00000002755)))</f>
        <v>-199.00800716271</v>
      </c>
      <c r="O145" s="1" t="n">
        <v>289.222743896536</v>
      </c>
      <c r="P145" s="1" t="n">
        <v>-359.728266537703</v>
      </c>
      <c r="Q145" s="1" t="n">
        <v>37.0320962449994</v>
      </c>
      <c r="R145" s="1" t="n">
        <f aca="false">(-436.83+(O145*0.3875)+((1/2)*(O145^2)*(0.00007))+((1/6)*(O145^3)*(-0.00000003724)))</f>
        <v>-321.978604409153</v>
      </c>
    </row>
    <row r="146" customFormat="false" ht="12.75" hidden="false" customHeight="false" outlineLevel="0" collapsed="false">
      <c r="I146" s="1" t="n">
        <v>304.17431551888</v>
      </c>
      <c r="J146" s="1" t="n">
        <v>-189.782915891367</v>
      </c>
      <c r="K146" s="1" t="n">
        <v>27.9341265963303</v>
      </c>
      <c r="L146" s="1" t="n">
        <f aca="false">(-340.14+(I146*0.48766)+((1/2)*(I146^2)*(0.000004799))+((1/6)*(I146^3)*(-0.00000002755)))</f>
        <v>-191.713569171029</v>
      </c>
      <c r="O146" s="1" t="n">
        <v>304.17431551888</v>
      </c>
      <c r="P146" s="1" t="n">
        <v>-304.997622531288</v>
      </c>
      <c r="Q146" s="1" t="n">
        <v>33.6452621967724</v>
      </c>
      <c r="R146" s="1" t="n">
        <f aca="false">(-436.83+(O146*0.3875)+((1/2)*(O146^2)*(0.00007))+((1/6)*(O146^3)*(-0.00000003724)))</f>
        <v>-315.898855343635</v>
      </c>
    </row>
    <row r="147" customFormat="false" ht="12.75" hidden="false" customHeight="false" outlineLevel="0" collapsed="false">
      <c r="I147" s="1" t="n">
        <v>319.037933822311</v>
      </c>
      <c r="J147" s="1" t="n">
        <v>-169.461071477062</v>
      </c>
      <c r="K147" s="1" t="n">
        <v>29.0832259346133</v>
      </c>
      <c r="L147" s="1" t="n">
        <f aca="false">(-340.14+(I147*0.48766)+((1/2)*(I147^2)*(0.000004799))+((1/6)*(I147^3)*(-0.00000002755)))</f>
        <v>-184.462834354187</v>
      </c>
      <c r="O147" s="1" t="n">
        <v>319.037933822311</v>
      </c>
      <c r="P147" s="1" t="n">
        <v>-284.686319008998</v>
      </c>
      <c r="Q147" s="1" t="n">
        <v>34.6061366093734</v>
      </c>
      <c r="R147" s="1" t="n">
        <f aca="false">(-436.83+(O147*0.3875)+((1/2)*(O147^2)*(0.00007))+((1/6)*(O147^3)*(-0.00000003724)))</f>
        <v>-309.841869733933</v>
      </c>
    </row>
    <row r="148" customFormat="false" ht="12.75" hidden="false" customHeight="false" outlineLevel="0" collapsed="false">
      <c r="I148" s="1" t="n">
        <v>333.813948727559</v>
      </c>
      <c r="J148" s="1" t="n">
        <v>-240.367830412084</v>
      </c>
      <c r="K148" s="1" t="n">
        <v>29.9875452257313</v>
      </c>
      <c r="L148" s="1" t="n">
        <f aca="false">(-340.14+(I148*0.48766)+((1/2)*(I148^2)*(0.000004799))+((1/6)*(I148^3)*(-0.00000002755)))</f>
        <v>-177.255707671819</v>
      </c>
      <c r="O148" s="1" t="n">
        <v>333.813948727559</v>
      </c>
      <c r="P148" s="1" t="n">
        <v>-355.583894276086</v>
      </c>
      <c r="Q148" s="1" t="n">
        <v>35.3702476942501</v>
      </c>
      <c r="R148" s="1" t="n">
        <f aca="false">(-436.83+(O148*0.3875)+((1/2)*(O148^2)*(0.00007))+((1/6)*(O148^3)*(-0.00000003724)))</f>
        <v>-303.807855852726</v>
      </c>
    </row>
    <row r="149" customFormat="false" ht="12.75" hidden="false" customHeight="false" outlineLevel="0" collapsed="false">
      <c r="I149" s="1" t="n">
        <v>348.502711242235</v>
      </c>
      <c r="J149" s="1" t="n">
        <v>-176.881440824378</v>
      </c>
      <c r="K149" s="1" t="n">
        <v>28.4114153445821</v>
      </c>
      <c r="L149" s="1" t="n">
        <f aca="false">(-340.14+(I149*0.48766)+((1/2)*(I149^2)*(0.000004799))+((1/6)*(I149^3)*(-0.00000002755)))</f>
        <v>-170.092090547653</v>
      </c>
      <c r="O149" s="1" t="n">
        <v>348.502711242235</v>
      </c>
      <c r="P149" s="1" t="n">
        <v>-292.103697093247</v>
      </c>
      <c r="Q149" s="1" t="n">
        <v>34.0429490933714</v>
      </c>
      <c r="R149" s="1" t="n">
        <f aca="false">(-436.83+(O149*0.3875)+((1/2)*(O149^2)*(0.00007))+((1/6)*(O149^3)*(-0.00000003724)))</f>
        <v>-297.79701468462</v>
      </c>
    </row>
    <row r="150" customFormat="false" ht="12.75" hidden="false" customHeight="false" outlineLevel="0" collapsed="false">
      <c r="I150" s="1" t="n">
        <v>363.10457342594</v>
      </c>
      <c r="J150" s="1" t="n">
        <v>-147.513628041513</v>
      </c>
      <c r="K150" s="1" t="n">
        <v>25.7335685209435</v>
      </c>
      <c r="L150" s="1" t="n">
        <f aca="false">(-340.14+(I150*0.48766)+((1/2)*(I150^2)*(0.000004799))+((1/6)*(I150^3)*(-0.00000002755)))</f>
        <v>-162.971880953356</v>
      </c>
      <c r="O150" s="1" t="n">
        <v>363.10457342594</v>
      </c>
      <c r="P150" s="1" t="n">
        <v>-262.735015898268</v>
      </c>
      <c r="Q150" s="1" t="n">
        <v>31.8401047992083</v>
      </c>
      <c r="R150" s="1" t="n">
        <f aca="false">(-436.83+(O150*0.3875)+((1/2)*(O150^2)*(0.00007))+((1/6)*(O150^3)*(-0.00000003724)))</f>
        <v>-291.809540045207</v>
      </c>
    </row>
    <row r="151" customFormat="false" ht="12.75" hidden="false" customHeight="false" outlineLevel="0" collapsed="false">
      <c r="I151" s="1" t="n">
        <v>377.619888355554</v>
      </c>
      <c r="J151" s="1" t="n">
        <v>-180.222085127184</v>
      </c>
      <c r="K151" s="1" t="n">
        <v>25.964509478663</v>
      </c>
      <c r="L151" s="1" t="n">
        <f aca="false">(-340.14+(I151*0.48766)+((1/2)*(I151^2)*(0.000004799))+((1/6)*(I151^3)*(-0.00000002755)))</f>
        <v>-155.894973491358</v>
      </c>
      <c r="O151" s="1" t="n">
        <v>377.619888355554</v>
      </c>
      <c r="P151" s="1" t="n">
        <v>-295.442304935771</v>
      </c>
      <c r="Q151" s="1" t="n">
        <v>32.0272204843003</v>
      </c>
      <c r="R151" s="1" t="n">
        <f aca="false">(-436.83+(O151*0.3875)+((1/2)*(O151^2)*(0.00007))+((1/6)*(O151^3)*(-0.00000003724)))</f>
        <v>-285.84561869898</v>
      </c>
    </row>
    <row r="152" customFormat="false" ht="12.75" hidden="false" customHeight="false" outlineLevel="0" collapsed="false">
      <c r="I152" s="1" t="n">
        <v>392.049010090537</v>
      </c>
      <c r="J152" s="1" t="n">
        <v>-161.253896497639</v>
      </c>
      <c r="K152" s="1" t="n">
        <v>27.0119371163979</v>
      </c>
      <c r="L152" s="1" t="n">
        <f aca="false">(-340.14+(I152*0.48766)+((1/2)*(I152^2)*(0.000004799))+((1/6)*(I152^3)*(-0.00000002755)))</f>
        <v>-148.861259476732</v>
      </c>
      <c r="O152" s="1" t="n">
        <v>392.049010090537</v>
      </c>
      <c r="P152" s="1" t="n">
        <v>-276.476710361065</v>
      </c>
      <c r="Q152" s="1" t="n">
        <v>32.8828939048847</v>
      </c>
      <c r="R152" s="1" t="n">
        <f aca="false">(-436.83+(O152*0.3875)+((1/2)*(O152^2)*(0.00007))+((1/6)*(O152^3)*(-0.00000003724)))</f>
        <v>-279.905430476181</v>
      </c>
    </row>
    <row r="153" customFormat="false" ht="12.75" hidden="false" customHeight="false" outlineLevel="0" collapsed="false">
      <c r="I153" s="1" t="n">
        <v>406.392293638592</v>
      </c>
      <c r="J153" s="1" t="n">
        <v>-115.349331041209</v>
      </c>
      <c r="K153" s="1" t="n">
        <v>25.1386201796352</v>
      </c>
      <c r="L153" s="1" t="n">
        <f aca="false">(-340.14+(I153*0.48766)+((1/2)*(I153^2)*(0.000004799))+((1/6)*(I153^3)*(-0.00000002755)))</f>
        <v>-141.870627017957</v>
      </c>
      <c r="O153" s="1" t="n">
        <v>406.392293638592</v>
      </c>
      <c r="P153" s="1" t="n">
        <v>-230.583254562601</v>
      </c>
      <c r="Q153" s="1" t="n">
        <v>31.3607575498859</v>
      </c>
      <c r="R153" s="1" t="n">
        <f aca="false">(-436.83+(O153*0.3875)+((1/2)*(O153^2)*(0.00007))+((1/6)*(O153^3)*(-0.00000003724)))</f>
        <v>-273.989148388422</v>
      </c>
    </row>
    <row r="154" customFormat="false" ht="12.75" hidden="false" customHeight="false" outlineLevel="0" collapsed="false">
      <c r="I154" s="1" t="n">
        <v>420.650094921354</v>
      </c>
      <c r="J154" s="1" t="n">
        <v>-162.30038254152</v>
      </c>
      <c r="K154" s="1" t="n">
        <v>22.5436036157561</v>
      </c>
      <c r="L154" s="1" t="n">
        <f aca="false">(-340.14+(I154*0.48766)+((1/2)*(I154^2)*(0.000004799))+((1/6)*(I154^3)*(-0.00000002755)))</f>
        <v>-134.922961096746</v>
      </c>
      <c r="O154" s="1" t="n">
        <v>420.650094921354</v>
      </c>
      <c r="P154" s="1" t="n">
        <v>-277.525252055422</v>
      </c>
      <c r="Q154" s="1" t="n">
        <v>29.3196703261103</v>
      </c>
      <c r="R154" s="1" t="n">
        <f aca="false">(-436.83+(O154*0.3875)+((1/2)*(O154^2)*(0.00007))+((1/6)*(O154^3)*(-0.00000003724)))</f>
        <v>-268.096938743233</v>
      </c>
    </row>
    <row r="155" customFormat="false" ht="12.75" hidden="false" customHeight="false" outlineLevel="0" collapsed="false">
      <c r="I155" s="1" t="n">
        <v>434.822770740284</v>
      </c>
      <c r="J155" s="1" t="n">
        <v>-125.453046950474</v>
      </c>
      <c r="K155" s="1" t="n">
        <v>24.5487816019811</v>
      </c>
      <c r="L155" s="1" t="n">
        <f aca="false">(-340.14+(I155*0.48766)+((1/2)*(I155^2)*(0.000004799))+((1/6)*(I155^3)*(-0.00000002755)))</f>
        <v>-128.01814364684</v>
      </c>
      <c r="O155" s="1" t="n">
        <v>434.822770740284</v>
      </c>
      <c r="P155" s="1" t="n">
        <v>-240.683405254802</v>
      </c>
      <c r="Q155" s="1" t="n">
        <v>30.8895070520173</v>
      </c>
      <c r="R155" s="1" t="n">
        <f aca="false">(-436.83+(O155*0.3875)+((1/2)*(O155^2)*(0.00007))+((1/6)*(O155^3)*(-0.00000003724)))</f>
        <v>-262.228961257451</v>
      </c>
    </row>
    <row r="156" customFormat="false" ht="12.75" hidden="false" customHeight="false" outlineLevel="0" collapsed="false">
      <c r="I156" s="1" t="n">
        <v>450.089702093229</v>
      </c>
      <c r="J156" s="1" t="n">
        <v>-96.3363193922966</v>
      </c>
      <c r="K156" s="1" t="n">
        <v>21.0064479243828</v>
      </c>
      <c r="L156" s="1" t="n">
        <f aca="false">(-340.14+(I156*0.48766)+((1/2)*(I156^2)*(0.000004799))+((1/6)*(I156^3)*(-0.00000002755)))</f>
        <v>-120.581829285017</v>
      </c>
      <c r="O156" s="1" t="n">
        <v>450.089702093229</v>
      </c>
      <c r="P156" s="1" t="n">
        <v>-211.575628295774</v>
      </c>
      <c r="Q156" s="1" t="n">
        <v>28.1537933594507</v>
      </c>
      <c r="R156" s="1" t="n">
        <f aca="false">(-436.83+(O156*0.3875)+((1/2)*(O156^2)*(0.00007))+((1/6)*(O156^3)*(-0.00000003724)))</f>
        <v>-255.895835334964</v>
      </c>
    </row>
    <row r="157" customFormat="false" ht="12.75" hidden="false" customHeight="false" outlineLevel="0" collapsed="false">
      <c r="I157" s="1" t="n">
        <v>467.329249654798</v>
      </c>
      <c r="J157" s="1" t="n">
        <v>-125.933568447556</v>
      </c>
      <c r="K157" s="1" t="n">
        <v>22.4142658446022</v>
      </c>
      <c r="L157" s="1" t="n">
        <f aca="false">(-340.14+(I157*0.48766)+((1/2)*(I157^2)*(0.000004799))+((1/6)*(I157^3)*(-0.00000002755)))</f>
        <v>-112.186815286994</v>
      </c>
      <c r="O157" s="1" t="n">
        <v>467.329249654798</v>
      </c>
      <c r="P157" s="1" t="n">
        <v>-241.16254371095</v>
      </c>
      <c r="Q157" s="1" t="n">
        <v>29.2202460220535</v>
      </c>
      <c r="R157" s="1" t="n">
        <f aca="false">(-436.83+(O157*0.3875)+((1/2)*(O157^2)*(0.00007))+((1/6)*(O157^3)*(-0.00000003724)))</f>
        <v>-248.729505633236</v>
      </c>
    </row>
    <row r="158" customFormat="false" ht="12.75" hidden="false" customHeight="false" outlineLevel="0" collapsed="false">
      <c r="I158" s="1" t="n">
        <v>506.421640044262</v>
      </c>
      <c r="J158" s="1" t="n">
        <v>-84.8195602826795</v>
      </c>
      <c r="K158" s="1" t="n">
        <v>22.4573241128912</v>
      </c>
      <c r="L158" s="1" t="n">
        <f aca="false">(-340.14+(I158*0.48766)+((1/2)*(I158^2)*(0.000004799))+((1/6)*(I158^3)*(-0.00000002755)))</f>
        <v>-93.1593984366181</v>
      </c>
      <c r="O158" s="1" t="n">
        <v>506.421640044262</v>
      </c>
      <c r="P158" s="1" t="n">
        <v>-200.052407473913</v>
      </c>
      <c r="Q158" s="1" t="n">
        <v>29.2533196626589</v>
      </c>
      <c r="R158" s="1" t="n">
        <f aca="false">(-436.83+(O158*0.3875)+((1/2)*(O158^2)*(0.00007))+((1/6)*(O158^3)*(-0.00000003724)))</f>
        <v>-232.42152540227</v>
      </c>
    </row>
    <row r="159" customFormat="false" ht="12.75" hidden="false" customHeight="false" outlineLevel="0" collapsed="false">
      <c r="I159" s="1" t="n">
        <v>550.310775807649</v>
      </c>
      <c r="J159" s="1" t="n">
        <v>-20.9589349758239</v>
      </c>
      <c r="K159" s="1" t="n">
        <v>62.1317457353984</v>
      </c>
      <c r="L159" s="1" t="n">
        <f aca="false">(-340.14+(I159*0.48766)+((1/2)*(I159^2)*(0.000004799))+((1/6)*(I159^3)*(-0.00000002755)))</f>
        <v>-71.8140120675866</v>
      </c>
      <c r="O159" s="1" t="n">
        <v>550.310775807649</v>
      </c>
      <c r="P159" s="1" t="n">
        <v>-136.206502347505</v>
      </c>
      <c r="Q159" s="1" t="n">
        <v>64.9228501535097</v>
      </c>
      <c r="R159" s="1" t="n">
        <f aca="false">(-436.83+(O159*0.3875)+((1/2)*(O159^2)*(0.00007))+((1/6)*(O159^3)*(-0.00000003724)))</f>
        <v>-214.019491741806</v>
      </c>
    </row>
    <row r="160" customFormat="false" ht="12.75" hidden="false" customHeight="false" outlineLevel="0" collapsed="false">
      <c r="I160" s="1" t="n">
        <v>598.053026941965</v>
      </c>
      <c r="J160" s="1" t="n">
        <v>-119.552261569799</v>
      </c>
      <c r="K160" s="1" t="n">
        <v>49.6058867658359</v>
      </c>
      <c r="L160" s="1" t="n">
        <f aca="false">(-340.14+(I160*0.48766)+((1/2)*(I160^2)*(0.000004799))+((1/6)*(I160^3)*(-0.00000002755)))</f>
        <v>-48.6174141567966</v>
      </c>
      <c r="O160" s="1" t="n">
        <v>598.053026941965</v>
      </c>
      <c r="P160" s="1" t="n">
        <v>-234.777102706796</v>
      </c>
      <c r="Q160" s="1" t="n">
        <v>53.0474618992521</v>
      </c>
      <c r="R160" s="1" t="n">
        <f aca="false">(-436.83+(O160*0.3875)+((1/2)*(O160^2)*(0.00007))+((1/6)*(O160^3)*(-0.00000003724)))</f>
        <v>-193.893723607919</v>
      </c>
    </row>
    <row r="161" customFormat="false" ht="12.75" hidden="false" customHeight="false" outlineLevel="0" collapsed="false">
      <c r="I161" s="1" t="n">
        <v>649.170490657287</v>
      </c>
      <c r="J161" s="1" t="n">
        <v>-75.8850639113271</v>
      </c>
      <c r="K161" s="1" t="n">
        <v>35.6316028155702</v>
      </c>
      <c r="L161" s="1" t="n">
        <f aca="false">(-340.14+(I161*0.48766)+((1/2)*(I161^2)*(0.000004799))+((1/6)*(I161^3)*(-0.00000002755)))</f>
        <v>-23.8104805791037</v>
      </c>
      <c r="O161" s="1" t="n">
        <v>649.170490657287</v>
      </c>
      <c r="P161" s="1" t="n">
        <v>-191.119970546832</v>
      </c>
      <c r="Q161" s="1" t="n">
        <v>40.2711499590253</v>
      </c>
      <c r="R161" s="1" t="n">
        <f aca="false">(-436.83+(O161*0.3875)+((1/2)*(O161^2)*(0.00007))+((1/6)*(O161^3)*(-0.00000003724)))</f>
        <v>-172.224641911562</v>
      </c>
    </row>
    <row r="162" customFormat="false" ht="12.75" hidden="false" customHeight="false" outlineLevel="0" collapsed="false">
      <c r="I162" s="1" t="n">
        <v>703.472797050042</v>
      </c>
      <c r="J162" s="1" t="n">
        <v>-80.8717411764654</v>
      </c>
      <c r="K162" s="1" t="n">
        <v>67.6209198094728</v>
      </c>
      <c r="L162" s="1" t="n">
        <f aca="false">(-340.14+(I162*0.48766)+((1/2)*(I162^2)*(0.000004799))+((1/6)*(I162^3)*(-0.00000002755)))</f>
        <v>2.50449565279238</v>
      </c>
      <c r="O162" s="1" t="n">
        <v>703.472797050042</v>
      </c>
      <c r="P162" s="1" t="n">
        <v>-196.105498358917</v>
      </c>
      <c r="Q162" s="1" t="n">
        <v>70.1989316017524</v>
      </c>
      <c r="R162" s="1" t="n">
        <f aca="false">(-436.83+(O162*0.3875)+((1/2)*(O162^2)*(0.00007))+((1/6)*(O162^3)*(-0.00000003724)))</f>
        <v>-149.074431203028</v>
      </c>
    </row>
    <row r="163" customFormat="false" ht="12.75" hidden="false" customHeight="false" outlineLevel="0" collapsed="false">
      <c r="I163" s="1" t="n">
        <v>760.969933313902</v>
      </c>
      <c r="J163" s="1" t="n">
        <v>-126.513234773596</v>
      </c>
      <c r="K163" s="1" t="n">
        <v>45.0044718263942</v>
      </c>
      <c r="L163" s="1" t="n">
        <f aca="false">(-340.14+(I163*0.48766)+((1/2)*(I163^2)*(0.000004799))+((1/6)*(I163^3)*(-0.00000002755)))</f>
        <v>30.320730180816</v>
      </c>
      <c r="O163" s="1" t="n">
        <v>760.969933313902</v>
      </c>
      <c r="P163" s="1" t="n">
        <v>-241.736471372819</v>
      </c>
      <c r="Q163" s="1" t="n">
        <v>48.7675808229365</v>
      </c>
      <c r="R163" s="1" t="n">
        <f aca="false">(-436.83+(O163*0.3875)+((1/2)*(O163^2)*(0.00007))+((1/6)*(O163^3)*(-0.00000003724)))</f>
        <v>-124.421540034392</v>
      </c>
    </row>
    <row r="164" customFormat="false" ht="12.75" hidden="false" customHeight="false" outlineLevel="0" collapsed="false">
      <c r="I164" s="1" t="n">
        <v>821.831189086242</v>
      </c>
      <c r="J164" s="1" t="n">
        <v>-8.70521848712717</v>
      </c>
      <c r="K164" s="1" t="n">
        <v>53.3852938329508</v>
      </c>
      <c r="L164" s="1" t="n">
        <f aca="false">(-340.14+(I164*0.48766)+((1/2)*(I164^2)*(0.000004799))+((1/6)*(I164^3)*(-0.00000002755)))</f>
        <v>59.7061385620755</v>
      </c>
      <c r="O164" s="1" t="n">
        <v>821.831189086242</v>
      </c>
      <c r="P164" s="1" t="n">
        <v>-123.95561039925</v>
      </c>
      <c r="Q164" s="1" t="n">
        <v>56.6007919606943</v>
      </c>
      <c r="R164" s="1" t="n">
        <f aca="false">(-436.83+(O164*0.3875)+((1/2)*(O164^2)*(0.00007))+((1/6)*(O164^3)*(-0.00000003724)))</f>
        <v>-98.1763218837574</v>
      </c>
    </row>
    <row r="165" customFormat="false" ht="12.75" hidden="false" customHeight="false" outlineLevel="0" collapsed="false">
      <c r="I165" s="1" t="n">
        <v>886.370745326438</v>
      </c>
      <c r="J165" s="1" t="n">
        <v>-56.3971206068732</v>
      </c>
      <c r="K165" s="1" t="n">
        <v>44.16372985467</v>
      </c>
      <c r="L165" s="1" t="n">
        <f aca="false">(-340.14+(I165*0.48766)+((1/2)*(I165^2)*(0.000004799))+((1/6)*(I165^3)*(-0.00000002755)))</f>
        <v>90.7951877988792</v>
      </c>
      <c r="O165" s="1" t="n">
        <v>886.370745326438</v>
      </c>
      <c r="P165" s="1" t="n">
        <v>-171.636519306803</v>
      </c>
      <c r="Q165" s="1" t="n">
        <v>47.992062540343</v>
      </c>
      <c r="R165" s="1" t="n">
        <f aca="false">(-436.83+(O165*0.3875)+((1/2)*(O165^2)*(0.00007))+((1/6)*(O165^3)*(-0.00000003724)))</f>
        <v>-70.1856758004504</v>
      </c>
    </row>
    <row r="166" customFormat="false" ht="12.75" hidden="false" customHeight="false" outlineLevel="0" collapsed="false">
      <c r="I166" s="1" t="n">
        <v>955.051548991025</v>
      </c>
      <c r="J166" s="1" t="n">
        <v>9.28154988337829</v>
      </c>
      <c r="K166" s="1" t="n">
        <v>42.4843278579209</v>
      </c>
      <c r="L166" s="1" t="n">
        <f aca="false">(-340.14+(I166*0.48766)+((1/2)*(I166^2)*(0.000004799))+((1/6)*(I166^3)*(-0.00000002755)))</f>
        <v>123.789163347769</v>
      </c>
      <c r="O166" s="1" t="n">
        <v>955.051548991025</v>
      </c>
      <c r="P166" s="1" t="n">
        <v>-105.972988065129</v>
      </c>
      <c r="Q166" s="1" t="n">
        <v>46.4497848146076</v>
      </c>
      <c r="R166" s="1" t="n">
        <f aca="false">(-436.83+(O166*0.3875)+((1/2)*(O166^2)*(0.00007))+((1/6)*(O166^3)*(-0.00000003724)))</f>
        <v>-40.2299856544364</v>
      </c>
    </row>
    <row r="167" customFormat="false" ht="12.75" hidden="false" customHeight="false" outlineLevel="0" collapsed="false">
      <c r="I167" s="1" t="n">
        <v>1028.5047698781</v>
      </c>
      <c r="J167" s="1" t="n">
        <v>-65.1785584169489</v>
      </c>
      <c r="K167" s="1" t="n">
        <v>44.0864738014164</v>
      </c>
      <c r="L167" s="1" t="n">
        <f aca="false">(-340.14+(I167*0.48766)+((1/2)*(I167^2)*(0.000004799))+((1/6)*(I167^3)*(-0.00000002755)))</f>
        <v>158.96326140828</v>
      </c>
      <c r="O167" s="1" t="n">
        <v>1028.5047698781</v>
      </c>
      <c r="P167" s="1" t="n">
        <v>-180.415932953339</v>
      </c>
      <c r="Q167" s="1" t="n">
        <v>47.9209109778895</v>
      </c>
      <c r="R167" s="1" t="n">
        <f aca="false">(-436.83+(O167*0.3875)+((1/2)*(O167^2)*(0.00007))+((1/6)*(O167^3)*(-0.00000003724)))</f>
        <v>-8.01332790480284</v>
      </c>
    </row>
    <row r="168" customFormat="false" ht="12.75" hidden="false" customHeight="false" outlineLevel="0" collapsed="false">
      <c r="I168" s="1" t="n">
        <v>1107.56577327717</v>
      </c>
      <c r="J168" s="1" t="n">
        <v>74.8542468414805</v>
      </c>
      <c r="K168" s="1" t="n">
        <v>45.164483774633</v>
      </c>
      <c r="L168" s="1" t="n">
        <f aca="false">(-340.14+(I168*0.48766)+((1/2)*(I168^2)*(0.000004799))+((1/6)*(I168^3)*(-0.00000002755)))</f>
        <v>196.680514223982</v>
      </c>
      <c r="O168" s="1" t="n">
        <v>1107.56577327717</v>
      </c>
      <c r="P168" s="1" t="n">
        <v>-40.4154059282808</v>
      </c>
      <c r="Q168" s="1" t="n">
        <v>48.915424923853</v>
      </c>
      <c r="R168" s="1" t="n">
        <f aca="false">(-436.83+(O168*0.3875)+((1/2)*(O168^2)*(0.00007))+((1/6)*(O168^3)*(-0.00000003724)))</f>
        <v>26.8535983046436</v>
      </c>
    </row>
    <row r="169" customFormat="false" ht="12.75" hidden="false" customHeight="false" outlineLevel="0" collapsed="false">
      <c r="I169" s="1" t="n">
        <v>1193.33081140098</v>
      </c>
      <c r="J169" s="1" t="n">
        <v>-28.332028507029</v>
      </c>
      <c r="K169" s="1" t="n">
        <v>49.3341030729966</v>
      </c>
      <c r="L169" s="1" t="n">
        <f aca="false">(-340.14+(I169*0.48766)+((1/2)*(I169^2)*(0.000004799))+((1/6)*(I169^3)*(-0.00000002755)))</f>
        <v>237.413839854124</v>
      </c>
      <c r="O169" s="1" t="n">
        <v>1193.33081140098</v>
      </c>
      <c r="P169" s="1" t="n">
        <v>-143.577896345304</v>
      </c>
      <c r="Q169" s="1" t="n">
        <v>52.7931559894569</v>
      </c>
      <c r="R169" s="1" t="n">
        <f aca="false">(-436.83+(O169*0.3875)+((1/2)*(O169^2)*(0.00007))+((1/6)*(O169^3)*(-0.00000003724)))</f>
        <v>64.8797419512653</v>
      </c>
    </row>
    <row r="170" customFormat="false" ht="12.75" hidden="false" customHeight="false" outlineLevel="0" collapsed="false">
      <c r="I170" s="1" t="n">
        <v>1287.24269000879</v>
      </c>
      <c r="J170" s="1" t="n">
        <v>-35.3997455288385</v>
      </c>
      <c r="K170" s="1" t="n">
        <v>44.19859443132</v>
      </c>
      <c r="L170" s="1" t="n">
        <f aca="false">(-340.14+(I170*0.48766)+((1/2)*(I170^2)*(0.000004799))+((1/6)*(I170^3)*(-0.00000002755)))</f>
        <v>281.778917122999</v>
      </c>
      <c r="O170" s="1" t="n">
        <v>1287.24269000879</v>
      </c>
      <c r="P170" s="1" t="n">
        <v>-150.643984224418</v>
      </c>
      <c r="Q170" s="1" t="n">
        <v>48.0241784620332</v>
      </c>
      <c r="R170" s="1" t="n">
        <f aca="false">(-436.83+(O170*0.3875)+((1/2)*(O170^2)*(0.00007))+((1/6)*(O170^3)*(-0.00000003724)))</f>
        <v>106.732794580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false" hidden="false" outlineLevel="0" max="3" min="3" style="2" width="11.42"/>
    <col collapsed="false" customWidth="false" hidden="false" outlineLevel="0" max="5" min="4" style="1" width="11.42"/>
    <col collapsed="false" customWidth="true" hidden="false" outlineLevel="0" max="6" min="6" style="1" width="14.7"/>
    <col collapsed="false" customWidth="false" hidden="false" outlineLevel="0" max="18" min="7" style="1" width="11.42"/>
    <col collapsed="false" customWidth="true" hidden="false" outlineLevel="0" max="19" min="19" style="1" width="34.41"/>
    <col collapsed="false" customWidth="false" hidden="false" outlineLevel="0" max="20" min="20" style="1" width="11.42"/>
    <col collapsed="false" customWidth="true" hidden="false" outlineLevel="0" max="21" min="21" style="1" width="13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E1" s="1" t="s">
        <v>0</v>
      </c>
      <c r="M1" s="1" t="s">
        <v>1</v>
      </c>
      <c r="T1" s="1" t="s">
        <v>2</v>
      </c>
    </row>
    <row r="2" customFormat="false" ht="12.75" hidden="false" customHeight="false" outlineLevel="0" collapsed="false">
      <c r="D2" s="1" t="s">
        <v>3</v>
      </c>
      <c r="E2" s="3" t="s">
        <v>4</v>
      </c>
      <c r="F2" s="3" t="s">
        <v>4</v>
      </c>
      <c r="G2" s="3" t="s">
        <v>5</v>
      </c>
      <c r="H2" s="3" t="s">
        <v>5</v>
      </c>
      <c r="I2" s="4"/>
      <c r="J2" s="4"/>
      <c r="L2" s="1" t="s">
        <v>3</v>
      </c>
      <c r="M2" s="3" t="s">
        <v>6</v>
      </c>
      <c r="N2" s="3" t="s">
        <v>6</v>
      </c>
      <c r="O2" s="3" t="s">
        <v>7</v>
      </c>
      <c r="P2" s="3" t="s">
        <v>7</v>
      </c>
      <c r="Q2" s="5"/>
      <c r="R2" s="5"/>
      <c r="S2" s="1" t="s">
        <v>3</v>
      </c>
      <c r="T2" s="3" t="s">
        <v>8</v>
      </c>
      <c r="U2" s="3" t="s">
        <v>8</v>
      </c>
      <c r="V2" s="3" t="s">
        <v>9</v>
      </c>
      <c r="W2" s="3" t="s">
        <v>9</v>
      </c>
    </row>
    <row r="3" customFormat="false" ht="12.75" hidden="false" customHeight="false" outlineLevel="0" collapsed="false">
      <c r="D3" s="1" t="s">
        <v>10</v>
      </c>
      <c r="E3" s="3" t="s">
        <v>11</v>
      </c>
      <c r="F3" s="3" t="s">
        <v>12</v>
      </c>
      <c r="G3" s="3" t="s">
        <v>11</v>
      </c>
      <c r="H3" s="3" t="s">
        <v>12</v>
      </c>
      <c r="I3" s="6"/>
      <c r="J3" s="6"/>
      <c r="L3" s="1" t="s">
        <v>10</v>
      </c>
      <c r="M3" s="3" t="s">
        <v>11</v>
      </c>
      <c r="N3" s="3" t="s">
        <v>12</v>
      </c>
      <c r="O3" s="3" t="s">
        <v>11</v>
      </c>
      <c r="P3" s="3" t="s">
        <v>12</v>
      </c>
      <c r="Q3" s="7"/>
      <c r="R3" s="7"/>
      <c r="S3" s="1" t="s">
        <v>10</v>
      </c>
      <c r="T3" s="3" t="s">
        <v>11</v>
      </c>
      <c r="U3" s="3" t="s">
        <v>12</v>
      </c>
      <c r="V3" s="3" t="s">
        <v>11</v>
      </c>
      <c r="W3" s="3" t="s">
        <v>12</v>
      </c>
    </row>
    <row r="4" customFormat="false" ht="12.75" hidden="false" customHeight="false" outlineLevel="0" collapsed="false">
      <c r="C4" s="2" t="s">
        <v>13</v>
      </c>
      <c r="D4" s="0" t="n">
        <v>-3.36206</v>
      </c>
      <c r="E4" s="0" t="n">
        <v>92.8871</v>
      </c>
      <c r="F4" s="0" t="n">
        <v>0.0150556</v>
      </c>
      <c r="G4" s="0"/>
      <c r="H4" s="0"/>
      <c r="I4" s="8"/>
      <c r="J4" s="8"/>
      <c r="K4" s="1" t="s">
        <v>14</v>
      </c>
      <c r="L4" s="0" t="n">
        <v>-4.61426</v>
      </c>
      <c r="M4" s="0" t="n">
        <v>92.7414</v>
      </c>
      <c r="N4" s="0" t="n">
        <v>0.00696133</v>
      </c>
      <c r="O4" s="0"/>
      <c r="P4" s="0"/>
      <c r="R4" s="1" t="s">
        <v>14</v>
      </c>
      <c r="S4" s="0" t="n">
        <v>-4.6145</v>
      </c>
      <c r="T4" s="0" t="n">
        <v>92.6785</v>
      </c>
      <c r="U4" s="0" t="n">
        <v>0.0072464</v>
      </c>
      <c r="V4" s="0"/>
      <c r="W4" s="0"/>
    </row>
    <row r="5" customFormat="false" ht="12.75" hidden="false" customHeight="false" outlineLevel="0" collapsed="false">
      <c r="D5" s="0" t="n">
        <v>-0.863525</v>
      </c>
      <c r="E5" s="0" t="n">
        <v>92.8209</v>
      </c>
      <c r="F5" s="0" t="n">
        <v>0.0149457</v>
      </c>
      <c r="G5" s="0"/>
      <c r="H5" s="0"/>
      <c r="I5" s="9"/>
      <c r="J5" s="9"/>
      <c r="K5" s="9"/>
      <c r="L5" s="0" t="n">
        <v>-2.11572</v>
      </c>
      <c r="M5" s="0" t="n">
        <v>92.7182</v>
      </c>
      <c r="N5" s="0" t="n">
        <v>0.007448</v>
      </c>
      <c r="O5" s="0"/>
      <c r="P5" s="0"/>
      <c r="Q5" s="9"/>
      <c r="R5" s="9"/>
      <c r="S5" s="0" t="n">
        <v>-2.1156</v>
      </c>
      <c r="T5" s="0" t="n">
        <v>92.7134</v>
      </c>
      <c r="U5" s="0" t="n">
        <v>0.00758773</v>
      </c>
      <c r="V5" s="0"/>
      <c r="W5" s="0"/>
    </row>
    <row r="6" customFormat="false" ht="12.75" hidden="false" customHeight="false" outlineLevel="0" collapsed="false">
      <c r="D6" s="0" t="n">
        <v>1.63635</v>
      </c>
      <c r="E6" s="0" t="n">
        <v>92.6017</v>
      </c>
      <c r="F6" s="0" t="n">
        <v>0.0094137</v>
      </c>
      <c r="G6" s="0"/>
      <c r="H6" s="0"/>
      <c r="I6" s="0"/>
      <c r="K6" s="0"/>
      <c r="L6" s="0" t="n">
        <v>0.384033</v>
      </c>
      <c r="M6" s="0" t="n">
        <v>92.8074</v>
      </c>
      <c r="N6" s="0" t="n">
        <v>0.00968709</v>
      </c>
      <c r="O6" s="0"/>
      <c r="P6" s="0"/>
      <c r="Q6" s="9"/>
      <c r="R6" s="0"/>
      <c r="S6" s="0" t="n">
        <v>0.383667</v>
      </c>
      <c r="T6" s="0" t="n">
        <v>92.8189</v>
      </c>
      <c r="U6" s="0" t="n">
        <v>0.00932448</v>
      </c>
      <c r="V6" s="0"/>
      <c r="W6" s="0"/>
    </row>
    <row r="7" customFormat="false" ht="12.75" hidden="false" customHeight="false" outlineLevel="0" collapsed="false">
      <c r="D7" s="0" t="n">
        <v>4.13611</v>
      </c>
      <c r="E7" s="0" t="n">
        <v>92.587</v>
      </c>
      <c r="F7" s="0" t="n">
        <v>0.00802216</v>
      </c>
      <c r="G7" s="0"/>
      <c r="H7" s="0"/>
      <c r="I7" s="0"/>
      <c r="K7" s="0"/>
      <c r="L7" s="0" t="n">
        <v>2.8844</v>
      </c>
      <c r="M7" s="0" t="n">
        <v>92.8561</v>
      </c>
      <c r="N7" s="0" t="n">
        <v>0.00322649</v>
      </c>
      <c r="O7" s="0"/>
      <c r="P7" s="0"/>
      <c r="Q7" s="8"/>
      <c r="R7" s="0"/>
      <c r="S7" s="0" t="n">
        <v>2.8855</v>
      </c>
      <c r="T7" s="0" t="n">
        <v>92.9815</v>
      </c>
      <c r="U7" s="0" t="n">
        <v>0.00358252</v>
      </c>
      <c r="V7" s="0"/>
      <c r="W7" s="0"/>
    </row>
    <row r="8" customFormat="false" ht="12.75" hidden="false" customHeight="false" outlineLevel="0" collapsed="false">
      <c r="D8" s="0" t="n">
        <v>6.63647</v>
      </c>
      <c r="E8" s="0" t="n">
        <v>92.6305</v>
      </c>
      <c r="F8" s="0" t="n">
        <v>0.00898338</v>
      </c>
      <c r="G8" s="0"/>
      <c r="H8" s="0"/>
      <c r="I8" s="0"/>
      <c r="K8" s="0"/>
      <c r="L8" s="0" t="n">
        <v>5.38403</v>
      </c>
      <c r="M8" s="0" t="n">
        <v>93.0235</v>
      </c>
      <c r="N8" s="0" t="n">
        <v>0.00459998</v>
      </c>
      <c r="O8" s="0"/>
      <c r="P8" s="0"/>
      <c r="R8" s="0"/>
      <c r="S8" s="0" t="n">
        <v>5.38416</v>
      </c>
      <c r="T8" s="0" t="n">
        <v>92.9651</v>
      </c>
      <c r="U8" s="0" t="n">
        <v>0.00391755</v>
      </c>
      <c r="V8" s="0"/>
      <c r="W8" s="0"/>
    </row>
    <row r="9" customFormat="false" ht="12.75" hidden="false" customHeight="false" outlineLevel="0" collapsed="false">
      <c r="D9" s="0"/>
      <c r="E9" s="0"/>
      <c r="F9" s="0"/>
      <c r="G9" s="0"/>
      <c r="H9" s="0"/>
      <c r="I9" s="0"/>
      <c r="K9" s="0"/>
      <c r="L9" s="10"/>
      <c r="M9" s="11"/>
      <c r="N9" s="12"/>
      <c r="O9" s="0"/>
      <c r="P9" s="0"/>
      <c r="R9" s="0"/>
      <c r="S9" s="10"/>
      <c r="V9" s="0"/>
      <c r="W9" s="0"/>
    </row>
    <row r="10" customFormat="false" ht="12.75" hidden="false" customHeight="false" outlineLevel="0" collapsed="false">
      <c r="D10" s="0"/>
      <c r="E10" s="0"/>
      <c r="F10" s="0"/>
      <c r="G10" s="0"/>
      <c r="H10" s="0"/>
      <c r="I10" s="0"/>
      <c r="K10" s="0"/>
      <c r="L10" s="10"/>
      <c r="M10" s="11"/>
      <c r="N10" s="0"/>
      <c r="O10" s="0"/>
      <c r="P10" s="0"/>
      <c r="R10" s="0"/>
      <c r="S10" s="10"/>
      <c r="T10" s="11"/>
      <c r="U10" s="12"/>
      <c r="V10" s="0"/>
      <c r="W10" s="0"/>
    </row>
    <row r="11" customFormat="false" ht="12.75" hidden="false" customHeight="false" outlineLevel="0" collapsed="false">
      <c r="D11" s="0"/>
      <c r="G11" s="0"/>
      <c r="H11" s="0"/>
      <c r="I11" s="0"/>
      <c r="K11" s="0"/>
      <c r="L11" s="10"/>
      <c r="M11" s="11"/>
      <c r="N11" s="0"/>
      <c r="O11" s="0"/>
      <c r="P11" s="0"/>
      <c r="R11" s="0"/>
      <c r="S11" s="10"/>
      <c r="T11" s="11"/>
      <c r="U11" s="12"/>
      <c r="V11" s="0"/>
      <c r="W11" s="0"/>
    </row>
    <row r="12" customFormat="false" ht="12.75" hidden="false" customHeight="false" outlineLevel="0" collapsed="false">
      <c r="D12" s="0"/>
      <c r="G12" s="0"/>
      <c r="H12" s="0"/>
      <c r="I12" s="0"/>
      <c r="K12" s="0"/>
      <c r="L12" s="10"/>
      <c r="M12" s="11"/>
      <c r="N12" s="0"/>
      <c r="O12" s="0"/>
      <c r="P12" s="0"/>
      <c r="R12" s="0"/>
      <c r="S12" s="10"/>
      <c r="T12" s="11"/>
      <c r="U12" s="12"/>
      <c r="V12" s="0"/>
      <c r="W12" s="0"/>
    </row>
    <row r="13" customFormat="false" ht="12.75" hidden="false" customHeight="false" outlineLevel="0" collapsed="false">
      <c r="D13" s="0"/>
      <c r="G13" s="0"/>
      <c r="H13" s="0"/>
      <c r="I13" s="0"/>
      <c r="K13" s="0"/>
      <c r="L13" s="10"/>
      <c r="M13" s="11"/>
      <c r="N13" s="0"/>
      <c r="O13" s="0"/>
      <c r="P13" s="0"/>
      <c r="R13" s="0" t="n">
        <v>92.6785</v>
      </c>
      <c r="S13" s="0" t="n">
        <v>-4.6145</v>
      </c>
      <c r="T13" s="11"/>
      <c r="U13" s="12"/>
      <c r="V13" s="0"/>
      <c r="W13" s="0"/>
    </row>
    <row r="14" customFormat="false" ht="12.75" hidden="false" customHeight="false" outlineLevel="0" collapsed="false">
      <c r="D14" s="0"/>
      <c r="F14" s="0" t="n">
        <v>-3.36206</v>
      </c>
      <c r="G14" s="0"/>
      <c r="H14" s="0"/>
      <c r="K14" s="0"/>
      <c r="L14" s="10"/>
      <c r="M14" s="11"/>
      <c r="N14" s="0"/>
      <c r="O14" s="0"/>
      <c r="P14" s="0"/>
      <c r="R14" s="0" t="n">
        <v>92.7134</v>
      </c>
      <c r="S14" s="0" t="n">
        <v>-2.1156</v>
      </c>
      <c r="T14" s="11"/>
      <c r="U14" s="12"/>
      <c r="V14" s="0"/>
      <c r="W14" s="0"/>
    </row>
    <row r="15" customFormat="false" ht="12.75" hidden="false" customHeight="false" outlineLevel="0" collapsed="false">
      <c r="D15" s="0"/>
      <c r="F15" s="0" t="n">
        <v>-0.863525</v>
      </c>
      <c r="G15" s="0"/>
      <c r="H15" s="0"/>
      <c r="K15" s="0"/>
      <c r="L15" s="10"/>
      <c r="M15" s="11"/>
      <c r="N15" s="12"/>
      <c r="O15" s="0"/>
      <c r="P15" s="0"/>
      <c r="R15" s="0" t="n">
        <v>92.8189</v>
      </c>
      <c r="S15" s="0" t="n">
        <v>0.383667</v>
      </c>
      <c r="T15" s="11"/>
      <c r="U15" s="12"/>
      <c r="V15" s="0"/>
      <c r="W15" s="0"/>
    </row>
    <row r="16" customFormat="false" ht="12.75" hidden="false" customHeight="false" outlineLevel="0" collapsed="false">
      <c r="D16" s="0"/>
      <c r="F16" s="0" t="n">
        <v>1.63635</v>
      </c>
      <c r="G16" s="0"/>
      <c r="H16" s="0"/>
      <c r="J16" s="0"/>
      <c r="K16" s="0"/>
      <c r="L16" s="0"/>
      <c r="M16" s="0"/>
      <c r="N16" s="12"/>
      <c r="O16" s="0" t="n">
        <v>92.7414</v>
      </c>
      <c r="P16" s="0" t="n">
        <v>-4.61426</v>
      </c>
      <c r="R16" s="0" t="n">
        <v>92.9815</v>
      </c>
      <c r="S16" s="0" t="n">
        <v>2.8855</v>
      </c>
      <c r="T16" s="11"/>
      <c r="U16" s="12"/>
      <c r="V16" s="0"/>
      <c r="W16" s="0"/>
    </row>
    <row r="17" customFormat="false" ht="12.75" hidden="false" customHeight="false" outlineLevel="0" collapsed="false">
      <c r="D17" s="0"/>
      <c r="F17" s="0" t="n">
        <v>4.13611</v>
      </c>
      <c r="G17" s="0"/>
      <c r="H17" s="0"/>
      <c r="J17" s="0"/>
      <c r="K17" s="0"/>
      <c r="L17" s="0"/>
      <c r="M17" s="0"/>
      <c r="N17" s="12"/>
      <c r="O17" s="0" t="n">
        <v>92.7182</v>
      </c>
      <c r="P17" s="0" t="n">
        <v>-2.11572</v>
      </c>
      <c r="R17" s="0" t="n">
        <v>92.9651</v>
      </c>
      <c r="S17" s="0" t="n">
        <v>5.38416</v>
      </c>
      <c r="T17" s="11"/>
      <c r="U17" s="12"/>
      <c r="V17" s="0"/>
      <c r="W17" s="0"/>
    </row>
    <row r="18" customFormat="false" ht="12.75" hidden="false" customHeight="false" outlineLevel="0" collapsed="false">
      <c r="D18" s="0"/>
      <c r="F18" s="0" t="n">
        <v>6.63647</v>
      </c>
      <c r="G18" s="0"/>
      <c r="H18" s="0"/>
      <c r="J18" s="0"/>
      <c r="K18" s="0"/>
      <c r="L18" s="0"/>
      <c r="M18" s="0"/>
      <c r="N18" s="13"/>
      <c r="O18" s="0" t="n">
        <v>92.8074</v>
      </c>
      <c r="P18" s="0" t="n">
        <v>0.384033</v>
      </c>
      <c r="T18" s="15"/>
      <c r="U18" s="13"/>
      <c r="V18" s="0"/>
      <c r="W18" s="0"/>
    </row>
    <row r="19" customFormat="false" ht="12.75" hidden="false" customHeight="false" outlineLevel="0" collapsed="false">
      <c r="D19" s="0"/>
      <c r="E19" s="0"/>
      <c r="F19" s="0"/>
      <c r="G19" s="0"/>
      <c r="H19" s="0"/>
      <c r="J19" s="0"/>
      <c r="K19" s="0"/>
      <c r="L19" s="0"/>
      <c r="M19" s="0"/>
      <c r="O19" s="0" t="n">
        <v>92.8561</v>
      </c>
      <c r="P19" s="0" t="n">
        <v>2.8844</v>
      </c>
      <c r="V19" s="0"/>
      <c r="W19" s="0"/>
    </row>
    <row r="20" customFormat="false" ht="12.75" hidden="false" customHeight="false" outlineLevel="0" collapsed="false">
      <c r="D20" s="0"/>
      <c r="E20" s="0"/>
      <c r="F20" s="0"/>
      <c r="G20" s="0"/>
      <c r="H20" s="0"/>
      <c r="J20" s="0"/>
      <c r="K20" s="0"/>
      <c r="L20" s="0"/>
      <c r="M20" s="0"/>
      <c r="O20" s="0" t="n">
        <v>93.0235</v>
      </c>
      <c r="P20" s="0" t="n">
        <v>5.38403</v>
      </c>
      <c r="V20" s="0"/>
      <c r="W20" s="0"/>
    </row>
    <row r="21" customFormat="false" ht="12.75" hidden="false" customHeight="false" outlineLevel="0" collapsed="false">
      <c r="D21" s="0"/>
      <c r="E21" s="0"/>
      <c r="F21" s="0"/>
      <c r="G21" s="0"/>
      <c r="H21" s="0"/>
      <c r="O21" s="0"/>
      <c r="P21" s="0"/>
      <c r="V21" s="0"/>
      <c r="W21" s="0"/>
    </row>
    <row r="22" customFormat="false" ht="12.75" hidden="false" customHeight="false" outlineLevel="0" collapsed="false">
      <c r="B22" s="0"/>
      <c r="D22" s="0"/>
      <c r="E22" s="0"/>
      <c r="F22" s="0"/>
      <c r="G22" s="0"/>
      <c r="H22" s="0"/>
      <c r="O22" s="0"/>
      <c r="P22" s="0"/>
      <c r="V22" s="0"/>
      <c r="W22" s="0"/>
    </row>
    <row r="23" customFormat="false" ht="12.75" hidden="false" customHeight="false" outlineLevel="0" collapsed="false">
      <c r="F23" s="0"/>
      <c r="G23" s="0"/>
      <c r="H23" s="16"/>
      <c r="O23" s="17"/>
      <c r="P23" s="16"/>
      <c r="V23" s="17"/>
      <c r="W23" s="16"/>
    </row>
    <row r="24" customFormat="false" ht="12.75" hidden="false" customHeight="false" outlineLevel="0" collapsed="false">
      <c r="F24" s="0"/>
      <c r="G24" s="0"/>
    </row>
    <row r="27" customFormat="false" ht="25.5" hidden="false" customHeight="false" outlineLevel="0" collapsed="false">
      <c r="E27" s="18" t="s">
        <v>15</v>
      </c>
      <c r="P27" s="18" t="s">
        <v>16</v>
      </c>
      <c r="Q27" s="18"/>
      <c r="R27" s="18"/>
      <c r="S27" s="18" t="s">
        <v>17</v>
      </c>
      <c r="W27" s="18" t="s">
        <v>18</v>
      </c>
    </row>
    <row r="29" customFormat="false" ht="12.75" hidden="false" customHeight="false" outlineLevel="0" collapsed="false">
      <c r="E29" s="1" t="s">
        <v>0</v>
      </c>
      <c r="F29" s="1" t="s">
        <v>0</v>
      </c>
      <c r="H29" s="1" t="s">
        <v>19</v>
      </c>
      <c r="I29" s="1" t="s">
        <v>19</v>
      </c>
      <c r="J29" s="7"/>
      <c r="K29" s="1" t="s">
        <v>2</v>
      </c>
      <c r="L29" s="1" t="s">
        <v>2</v>
      </c>
      <c r="M29" s="19"/>
      <c r="O29" s="1" t="s">
        <v>0</v>
      </c>
      <c r="P29" s="1" t="s">
        <v>19</v>
      </c>
      <c r="Q29" s="1" t="s">
        <v>2</v>
      </c>
      <c r="S29" s="1" t="s">
        <v>0</v>
      </c>
      <c r="T29" s="1" t="s">
        <v>19</v>
      </c>
      <c r="U29" s="1" t="s">
        <v>2</v>
      </c>
      <c r="W29" s="1" t="s">
        <v>0</v>
      </c>
      <c r="X29" s="1" t="s">
        <v>19</v>
      </c>
      <c r="Y29" s="1" t="s">
        <v>2</v>
      </c>
      <c r="Z29" s="1" t="s">
        <v>20</v>
      </c>
      <c r="AA29" s="1" t="s">
        <v>21</v>
      </c>
      <c r="AB29" s="1" t="s">
        <v>21</v>
      </c>
    </row>
    <row r="30" customFormat="false" ht="12.75" hidden="false" customHeight="false" outlineLevel="0" collapsed="false">
      <c r="E30" s="20" t="s">
        <v>15</v>
      </c>
      <c r="F30" s="20" t="s">
        <v>22</v>
      </c>
      <c r="H30" s="20" t="s">
        <v>15</v>
      </c>
      <c r="I30" s="20" t="s">
        <v>22</v>
      </c>
      <c r="J30" s="7"/>
      <c r="K30" s="20" t="s">
        <v>15</v>
      </c>
      <c r="L30" s="20" t="s">
        <v>22</v>
      </c>
      <c r="O30" s="21" t="s">
        <v>16</v>
      </c>
      <c r="P30" s="21" t="s">
        <v>16</v>
      </c>
      <c r="Q30" s="21" t="s">
        <v>16</v>
      </c>
      <c r="S30" s="21" t="s">
        <v>23</v>
      </c>
      <c r="T30" s="21" t="s">
        <v>23</v>
      </c>
      <c r="U30" s="21" t="s">
        <v>23</v>
      </c>
      <c r="W30" s="1" t="s">
        <v>24</v>
      </c>
      <c r="X30" s="1" t="s">
        <v>25</v>
      </c>
      <c r="Y30" s="1" t="s">
        <v>26</v>
      </c>
      <c r="Z30" s="1" t="s">
        <v>27</v>
      </c>
      <c r="AA30" s="1" t="s">
        <v>28</v>
      </c>
      <c r="AB30" s="1" t="s">
        <v>29</v>
      </c>
    </row>
    <row r="32" customFormat="false" ht="12.75" hidden="false" customHeight="false" outlineLevel="0" collapsed="false"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V32" s="22"/>
      <c r="W32" s="23"/>
      <c r="X32" s="22"/>
      <c r="Y32" s="23"/>
      <c r="Z32" s="22"/>
      <c r="AA32" s="23"/>
    </row>
    <row r="33" customFormat="false" ht="12.75" hidden="false" customHeight="false" outlineLevel="0" collapsed="false"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V33" s="22"/>
      <c r="W33" s="23"/>
      <c r="X33" s="22"/>
      <c r="Y33" s="23"/>
      <c r="Z33" s="22"/>
      <c r="AA33" s="23"/>
    </row>
    <row r="34" customFormat="false" ht="12.75" hidden="false" customHeight="false" outlineLevel="0" collapsed="false">
      <c r="E34" s="20" t="s">
        <v>30</v>
      </c>
      <c r="F34" s="2"/>
      <c r="G34" s="2"/>
      <c r="H34" s="20" t="s">
        <v>31</v>
      </c>
      <c r="I34" s="2"/>
      <c r="J34" s="2"/>
      <c r="K34" s="20" t="s">
        <v>32</v>
      </c>
      <c r="L34" s="2"/>
      <c r="M34" s="2"/>
      <c r="O34" s="20" t="s">
        <v>30</v>
      </c>
      <c r="P34" s="20" t="s">
        <v>31</v>
      </c>
      <c r="Q34" s="20" t="s">
        <v>32</v>
      </c>
      <c r="R34" s="2"/>
      <c r="S34" s="2"/>
      <c r="T34" s="2"/>
    </row>
    <row r="35" customFormat="false" ht="12.75" hidden="false" customHeight="false" outlineLevel="0" collapsed="false">
      <c r="E35" s="2"/>
      <c r="F35" s="2"/>
      <c r="H35" s="2"/>
      <c r="I35" s="2"/>
      <c r="J35" s="2"/>
      <c r="K35" s="2"/>
      <c r="L35" s="2"/>
      <c r="M35" s="2"/>
      <c r="O35" s="2"/>
      <c r="P35" s="24"/>
      <c r="Q35" s="2"/>
      <c r="R35" s="2"/>
      <c r="S35" s="2"/>
      <c r="T35" s="24"/>
      <c r="U35" s="2"/>
    </row>
    <row r="36" customFormat="false" ht="12.75" hidden="false" customHeight="false" outlineLevel="0" collapsed="false">
      <c r="D36" s="0" t="n">
        <v>0</v>
      </c>
      <c r="E36" s="2" t="e">
        <f aca="false">1000000*(SIN(G4*PI()/360)/SIN(#REF!*PI()/360)-1)</f>
        <v>#REF!</v>
      </c>
      <c r="F36" s="2" t="e">
        <f aca="false">1000000/TAN(G4*PI()/360)*SQRT((F4*PI()/360)^2+(H4*PI()/360)^2)</f>
        <v>#DIV/0!</v>
      </c>
      <c r="H36" s="2" t="n">
        <f aca="false">1000000*(SIN(O4*PI()/360)/SIN(M4*PI()/360)-1)</f>
        <v>-1000000</v>
      </c>
      <c r="I36" s="2" t="e">
        <f aca="false">1000000/TAN(O4*PI()/360)*SQRT((N4*PI()/360)^2+(P4*PI()/360)^2)</f>
        <v>#DIV/0!</v>
      </c>
      <c r="J36" s="2"/>
      <c r="K36" s="2" t="n">
        <f aca="false">1000000*(SIN(V4*PI()/360)/SIN(T4*PI()/360)-1)</f>
        <v>-1000000</v>
      </c>
      <c r="L36" s="2" t="e">
        <f aca="false">1000000/TAN(V4*PI()/360)*SQRT((U4*PI()/360)^2+(W4*PI()/360)^2)</f>
        <v>#DIV/0!</v>
      </c>
      <c r="M36" s="24"/>
      <c r="O36" s="24" t="e">
        <f aca="false">(W37/(1+X37)*E36+X37*W37/(1+X37)/(1-2*X37)*E36+Y37*Z37/(1+Z37)/(1-2*Z37)*H36+AB37*AA37/(1+AB37)/(1-2*AB37)*K36)/1000</f>
        <v>#REF!</v>
      </c>
      <c r="P36" s="24" t="e">
        <f aca="false">(Y37/(1+Z37)*H36+Z37*Y37/(1+Z37)/(1-2*Z37)*H36+W37*X37/(1+X37)/(1-2*X37)*E36+AB37*AA37/(1+AB37)/(1-2*AB37)*K36)/1000</f>
        <v>#REF!</v>
      </c>
      <c r="Q36" s="24" t="e">
        <f aca="false">(AA37/(1+AB37)*K36+AB37*AA37/(1+AB37)/(1-2*AB37)*K36+Y37*Z37/(1+Z37)/(1-2*Z37)*H36+X37*W37/(1+X37)/(1-2*X37)*E36)/1000</f>
        <v>#REF!</v>
      </c>
      <c r="S36" s="2" t="e">
        <f aca="false">(SQRT((W37/(1+X37)*F36)^2+(X37*W37/(1+X37)/(1-2*X37)*F36)^2+(Z37*Y37/(1+Z37)/(1-2*Z37)*I36)^2+(AB37*AA37/(1+AB37)/(1-2*AB37)*L36)^2))/1000</f>
        <v>#DIV/0!</v>
      </c>
      <c r="T36" s="24" t="e">
        <f aca="false">(SQRT((Y37/(1+Z37)*I36)^2+(Z37*Y37/(1+Z37)/(1-2*Z37)*I36)^2+(X37*W37/(1+X37)/(1-2*X37)*F36)^2+(AB37*AA37/(1+AB37)/(1-2*AB37)*L36)^2))/1000</f>
        <v>#DIV/0!</v>
      </c>
      <c r="U36" s="2" t="e">
        <f aca="false">(SQRT((AA37/(1+AB37)*L36)^2+(AB37*AA37/(1+AB37)/(1-2*AB37)*L36)^2+(X37*W37/(1+X37)/(1-2*X37)*F36)^2+(Z37*Y37/(1+Z37)/(1-2*Z37)*I36)^2))/1000</f>
        <v>#DIV/0!</v>
      </c>
      <c r="W36" s="8" t="n">
        <v>210</v>
      </c>
      <c r="X36" s="8" t="n">
        <v>0.285</v>
      </c>
      <c r="Y36" s="8" t="n">
        <v>210</v>
      </c>
      <c r="Z36" s="8" t="n">
        <v>0.285</v>
      </c>
      <c r="AA36" s="8" t="n">
        <v>210</v>
      </c>
      <c r="AB36" s="8" t="n">
        <v>0.285</v>
      </c>
    </row>
    <row r="37" customFormat="false" ht="12.75" hidden="false" customHeight="false" outlineLevel="0" collapsed="false">
      <c r="D37" s="0" t="n">
        <v>2</v>
      </c>
      <c r="E37" s="2" t="e">
        <f aca="false">1000000*(SIN(G5*PI()/360)/SIN(#REF!*PI()/360)-1)</f>
        <v>#REF!</v>
      </c>
      <c r="F37" s="2" t="e">
        <f aca="false">1000000/TAN(G5*PI()/360)*SQRT((F5*PI()/360)^2+(H5*PI()/360)^2)</f>
        <v>#DIV/0!</v>
      </c>
      <c r="H37" s="2" t="n">
        <f aca="false">1000000*(SIN(O5*PI()/360)/SIN(M5*PI()/360)-1)</f>
        <v>-1000000</v>
      </c>
      <c r="I37" s="2" t="e">
        <f aca="false">1000000/TAN(O5*PI()/360)*SQRT((N5*PI()/360)^2+(P5*PI()/360)^2)</f>
        <v>#DIV/0!</v>
      </c>
      <c r="K37" s="2" t="n">
        <f aca="false">1000000*(SIN(V5*PI()/360)/SIN(T5*PI()/360)-1)</f>
        <v>-1000000</v>
      </c>
      <c r="L37" s="2" t="e">
        <f aca="false">1000000/TAN(V5*PI()/360)*SQRT((U5*PI()/360)^2+(W5*PI()/360)^2)</f>
        <v>#DIV/0!</v>
      </c>
      <c r="M37" s="24"/>
      <c r="O37" s="24" t="e">
        <f aca="false">(W38/(1+X38)*E37+X38*W38/(1+X38)/(1-2*X38)*E37+Y38*Z38/(1+Z38)/(1-2*Z38)*H37+AB38*AA38/(1+AB38)/(1-2*AB38)*K37)/1000</f>
        <v>#REF!</v>
      </c>
      <c r="P37" s="24" t="e">
        <f aca="false">(Y38/(1+Z38)*H37+Z38*Y38/(1+Z38)/(1-2*Z38)*H37+W38*X38/(1+X38)/(1-2*X38)*E37+AB38*AA38/(1+AB38)/(1-2*AB38)*K37)/1000</f>
        <v>#REF!</v>
      </c>
      <c r="Q37" s="24" t="e">
        <f aca="false">(AA38/(1+AB38)*K37+AB38*AA38/(1+AB38)/(1-2*AB38)*K37+Y38*Z38/(1+Z38)/(1-2*Z38)*H37+X38*W38/(1+X38)/(1-2*X38)*E37)/1000</f>
        <v>#REF!</v>
      </c>
      <c r="S37" s="2" t="e">
        <f aca="false">(SQRT((W38/(1+X38)*F37)^2+(X38*W38/(1+X38)/(1-2*X38)*F37)^2+(Z38*Y38/(1+Z38)/(1-2*Z38)*I37)^2+(AB38*AA38/(1+AB38)/(1-2*AB38)*L37)^2))/1000</f>
        <v>#DIV/0!</v>
      </c>
      <c r="T37" s="24" t="e">
        <f aca="false">(SQRT((Y38/(1+Z38)*I37)^2+(Z38*Y38/(1+Z38)/(1-2*Z38)*I37)^2+(X38*W38/(1+X38)/(1-2*X38)*F37)^2+(AB38*AA38/(1+AB38)/(1-2*AB38)*L37)^2))/1000</f>
        <v>#DIV/0!</v>
      </c>
      <c r="U37" s="2" t="e">
        <f aca="false">(SQRT((AA38/(1+AB38)*L37)^2+(AB38*AA38/(1+AB38)/(1-2*AB38)*L37)^2+(X38*W38/(1+X38)/(1-2*X38)*F37)^2+(Z38*Y38/(1+Z38)/(1-2*Z38)*I37)^2))/1000</f>
        <v>#DIV/0!</v>
      </c>
      <c r="W37" s="8" t="n">
        <v>210</v>
      </c>
      <c r="X37" s="8" t="n">
        <v>0.285</v>
      </c>
      <c r="Y37" s="8" t="n">
        <v>210</v>
      </c>
      <c r="Z37" s="8" t="n">
        <v>0.285</v>
      </c>
      <c r="AA37" s="8" t="n">
        <v>210</v>
      </c>
      <c r="AB37" s="8" t="n">
        <v>0.285</v>
      </c>
    </row>
    <row r="38" customFormat="false" ht="12.75" hidden="false" customHeight="false" outlineLevel="0" collapsed="false">
      <c r="D38" s="0" t="n">
        <v>4</v>
      </c>
      <c r="E38" s="2" t="e">
        <f aca="false">1000000*(SIN(G6*PI()/360)/SIN(#REF!*PI()/360)-1)</f>
        <v>#REF!</v>
      </c>
      <c r="F38" s="2" t="e">
        <f aca="false">1000000/TAN(G6*PI()/360)*SQRT((F6*PI()/360)^2+(H6*PI()/360)^2)</f>
        <v>#DIV/0!</v>
      </c>
      <c r="H38" s="2" t="n">
        <f aca="false">1000000*(SIN(O6*PI()/360)/SIN(M6*PI()/360)-1)</f>
        <v>-1000000</v>
      </c>
      <c r="I38" s="2" t="e">
        <f aca="false">1000000/TAN(O6*PI()/360)*SQRT((N6*PI()/360)^2+(P6*PI()/360)^2)</f>
        <v>#DIV/0!</v>
      </c>
      <c r="K38" s="2" t="n">
        <f aca="false">1000000*(SIN(V6*PI()/360)/SIN(T6*PI()/360)-1)</f>
        <v>-1000000</v>
      </c>
      <c r="L38" s="2" t="e">
        <f aca="false">1000000/TAN(V6*PI()/360)*SQRT((U6*PI()/360)^2+(W6*PI()/360)^2)</f>
        <v>#DIV/0!</v>
      </c>
      <c r="M38" s="24"/>
      <c r="O38" s="24" t="e">
        <f aca="false">(W39/(1+X39)*E38+X39*W39/(1+X39)/(1-2*X39)*E38+Y39*Z39/(1+Z39)/(1-2*Z39)*H38+AB39*AA39/(1+AB39)/(1-2*AB39)*K38)/1000</f>
        <v>#REF!</v>
      </c>
      <c r="P38" s="24" t="e">
        <f aca="false">(Y39/(1+Z39)*H38+Z39*Y39/(1+Z39)/(1-2*Z39)*H38+W39*X39/(1+X39)/(1-2*X39)*E38+AB39*AA39/(1+AB39)/(1-2*AB39)*K38)/1000</f>
        <v>#REF!</v>
      </c>
      <c r="Q38" s="24" t="e">
        <f aca="false">(AA39/(1+AB39)*K38+AB39*AA39/(1+AB39)/(1-2*AB39)*K38+Y39*Z39/(1+Z39)/(1-2*Z39)*H38+X39*W39/(1+X39)/(1-2*X39)*E38)/1000</f>
        <v>#REF!</v>
      </c>
      <c r="S38" s="2" t="e">
        <f aca="false">(SQRT((W39/(1+X39)*F38)^2+(X39*W39/(1+X39)/(1-2*X39)*F38)^2+(Z39*Y39/(1+Z39)/(1-2*Z39)*I38)^2+(AB39*AA39/(1+AB39)/(1-2*AB39)*L38)^2))/1000</f>
        <v>#DIV/0!</v>
      </c>
      <c r="T38" s="24" t="e">
        <f aca="false">(SQRT((Y39/(1+Z39)*I38)^2+(Z39*Y39/(1+Z39)/(1-2*Z39)*I38)^2+(X39*W39/(1+X39)/(1-2*X39)*F38)^2+(AB39*AA39/(1+AB39)/(1-2*AB39)*L38)^2))/1000</f>
        <v>#DIV/0!</v>
      </c>
      <c r="U38" s="2" t="e">
        <f aca="false">(SQRT((AA39/(1+AB39)*L38)^2+(AB39*AA39/(1+AB39)/(1-2*AB39)*L38)^2+(X39*W39/(1+X39)/(1-2*X39)*F38)^2+(Z39*Y39/(1+Z39)/(1-2*Z39)*I38)^2))/1000</f>
        <v>#DIV/0!</v>
      </c>
      <c r="W38" s="8" t="n">
        <v>210</v>
      </c>
      <c r="X38" s="8" t="n">
        <v>0.285</v>
      </c>
      <c r="Y38" s="8" t="n">
        <v>210</v>
      </c>
      <c r="Z38" s="8" t="n">
        <v>0.285</v>
      </c>
      <c r="AA38" s="8" t="n">
        <v>210</v>
      </c>
      <c r="AB38" s="8" t="n">
        <v>0.285</v>
      </c>
    </row>
    <row r="39" customFormat="false" ht="12.75" hidden="false" customHeight="false" outlineLevel="0" collapsed="false">
      <c r="D39" s="0" t="n">
        <v>6</v>
      </c>
      <c r="E39" s="2" t="e">
        <f aca="false">1000000*(SIN(G7*PI()/360)/SIN(#REF!*PI()/360)-1)</f>
        <v>#REF!</v>
      </c>
      <c r="F39" s="2" t="e">
        <f aca="false">1000000/TAN(G7*PI()/360)*SQRT((F7*PI()/360)^2+(H7*PI()/360)^2)</f>
        <v>#DIV/0!</v>
      </c>
      <c r="H39" s="2" t="n">
        <f aca="false">1000000*(SIN(O7*PI()/360)/SIN(M7*PI()/360)-1)</f>
        <v>-1000000</v>
      </c>
      <c r="I39" s="2" t="e">
        <f aca="false">1000000/TAN(O7*PI()/360)*SQRT((N7*PI()/360)^2+(P7*PI()/360)^2)</f>
        <v>#DIV/0!</v>
      </c>
      <c r="K39" s="2" t="n">
        <f aca="false">1000000*(SIN(V7*PI()/360)/SIN(T7*PI()/360)-1)</f>
        <v>-1000000</v>
      </c>
      <c r="L39" s="2" t="e">
        <f aca="false">1000000/TAN(V7*PI()/360)*SQRT((U7*PI()/360)^2+(W7*PI()/360)^2)</f>
        <v>#DIV/0!</v>
      </c>
      <c r="M39" s="24"/>
      <c r="O39" s="24" t="e">
        <f aca="false">(W40/(1+X40)*E39+X40*W40/(1+X40)/(1-2*X40)*E39+Y40*Z40/(1+Z40)/(1-2*Z40)*H39+AB40*AA40/(1+AB40)/(1-2*AB40)*K39)/1000</f>
        <v>#REF!</v>
      </c>
      <c r="P39" s="24" t="e">
        <f aca="false">(Y40/(1+Z40)*H39+Z40*Y40/(1+Z40)/(1-2*Z40)*H39+W40*X40/(1+X40)/(1-2*X40)*E39+AB40*AA40/(1+AB40)/(1-2*AB40)*K39)/1000</f>
        <v>#REF!</v>
      </c>
      <c r="Q39" s="24" t="e">
        <f aca="false">(AA40/(1+AB40)*K39+AB40*AA40/(1+AB40)/(1-2*AB40)*K39+Y40*Z40/(1+Z40)/(1-2*Z40)*H39+X40*W40/(1+X40)/(1-2*X40)*E39)/1000</f>
        <v>#REF!</v>
      </c>
      <c r="S39" s="2" t="e">
        <f aca="false">(SQRT((W40/(1+X40)*F39)^2+(X40*W40/(1+X40)/(1-2*X40)*F39)^2+(Z40*Y40/(1+Z40)/(1-2*Z40)*I39)^2+(AB40*AA40/(1+AB40)/(1-2*AB40)*L39)^2))/1000</f>
        <v>#DIV/0!</v>
      </c>
      <c r="T39" s="24" t="e">
        <f aca="false">(SQRT((Y40/(1+Z40)*I39)^2+(Z40*Y40/(1+Z40)/(1-2*Z40)*I39)^2+(X40*W40/(1+X40)/(1-2*X40)*F39)^2+(AB40*AA40/(1+AB40)/(1-2*AB40)*L39)^2))/1000</f>
        <v>#DIV/0!</v>
      </c>
      <c r="U39" s="2" t="e">
        <f aca="false">(SQRT((AA40/(1+AB40)*L39)^2+(AB40*AA40/(1+AB40)/(1-2*AB40)*L39)^2+(X40*W40/(1+X40)/(1-2*X40)*F39)^2+(Z40*Y40/(1+Z40)/(1-2*Z40)*I39)^2))/1000</f>
        <v>#DIV/0!</v>
      </c>
      <c r="W39" s="8" t="n">
        <v>210</v>
      </c>
      <c r="X39" s="8" t="n">
        <v>0.285</v>
      </c>
      <c r="Y39" s="8" t="n">
        <v>210</v>
      </c>
      <c r="Z39" s="8" t="n">
        <v>0.285</v>
      </c>
      <c r="AA39" s="8" t="n">
        <v>210</v>
      </c>
      <c r="AB39" s="8" t="n">
        <v>0.285</v>
      </c>
    </row>
    <row r="40" customFormat="false" ht="12.75" hidden="false" customHeight="false" outlineLevel="0" collapsed="false">
      <c r="D40" s="0" t="n">
        <v>8</v>
      </c>
      <c r="E40" s="2" t="e">
        <f aca="false">1000000*(SIN(G8*PI()/360)/SIN(#REF!*PI()/360)-1)</f>
        <v>#REF!</v>
      </c>
      <c r="F40" s="2" t="e">
        <f aca="false">1000000/TAN(G8*PI()/360)*SQRT((F8*PI()/360)^2+(H8*PI()/360)^2)</f>
        <v>#DIV/0!</v>
      </c>
      <c r="H40" s="2" t="n">
        <f aca="false">1000000*(SIN(O8*PI()/360)/SIN(M8*PI()/360)-1)</f>
        <v>-1000000</v>
      </c>
      <c r="I40" s="2" t="e">
        <f aca="false">1000000/TAN(O8*PI()/360)*SQRT((N8*PI()/360)^2+(P8*PI()/360)^2)</f>
        <v>#DIV/0!</v>
      </c>
      <c r="K40" s="2" t="n">
        <f aca="false">1000000*(SIN(V8*PI()/360)/SIN(T8*PI()/360)-1)</f>
        <v>-1000000</v>
      </c>
      <c r="L40" s="2" t="e">
        <f aca="false">1000000/TAN(V8*PI()/360)*SQRT((U8*PI()/360)^2+(W8*PI()/360)^2)</f>
        <v>#DIV/0!</v>
      </c>
      <c r="M40" s="24"/>
      <c r="O40" s="24" t="e">
        <f aca="false">(W41/(1+X41)*E40+X41*W41/(1+X41)/(1-2*X41)*E40+Y41*Z41/(1+Z41)/(1-2*Z41)*H40+AB41*AA41/(1+AB41)/(1-2*AB41)*K40)/1000</f>
        <v>#REF!</v>
      </c>
      <c r="P40" s="24" t="e">
        <f aca="false">(Y41/(1+Z41)*H40+Z41*Y41/(1+Z41)/(1-2*Z41)*H40+W41*X41/(1+X41)/(1-2*X41)*E40+AB41*AA41/(1+AB41)/(1-2*AB41)*K40)/1000</f>
        <v>#REF!</v>
      </c>
      <c r="Q40" s="24" t="e">
        <f aca="false">(AA41/(1+AB41)*K40+AB41*AA41/(1+AB41)/(1-2*AB41)*K40+Y41*Z41/(1+Z41)/(1-2*Z41)*H40+X41*W41/(1+X41)/(1-2*X41)*E40)/1000</f>
        <v>#REF!</v>
      </c>
      <c r="S40" s="2" t="e">
        <f aca="false">(SQRT((W41/(1+X41)*F40)^2+(X41*W41/(1+X41)/(1-2*X41)*F40)^2+(Z41*Y41/(1+Z41)/(1-2*Z41)*I40)^2+(AB41*AA41/(1+AB41)/(1-2*AB41)*L40)^2))/1000</f>
        <v>#DIV/0!</v>
      </c>
      <c r="T40" s="24" t="e">
        <f aca="false">(SQRT((Y41/(1+Z41)*I40)^2+(Z41*Y41/(1+Z41)/(1-2*Z41)*I40)^2+(X41*W41/(1+X41)/(1-2*X41)*F40)^2+(AB41*AA41/(1+AB41)/(1-2*AB41)*L40)^2))/1000</f>
        <v>#DIV/0!</v>
      </c>
      <c r="U40" s="2" t="e">
        <f aca="false">(SQRT((AA41/(1+AB41)*L40)^2+(AB41*AA41/(1+AB41)/(1-2*AB41)*L40)^2+(X41*W41/(1+X41)/(1-2*X41)*F40)^2+(Z41*Y41/(1+Z41)/(1-2*Z41)*I40)^2))/1000</f>
        <v>#DIV/0!</v>
      </c>
      <c r="W40" s="8" t="n">
        <v>210</v>
      </c>
      <c r="X40" s="8" t="n">
        <v>0.285</v>
      </c>
      <c r="Y40" s="8" t="n">
        <v>210</v>
      </c>
      <c r="Z40" s="8" t="n">
        <v>0.285</v>
      </c>
      <c r="AA40" s="8" t="n">
        <v>210</v>
      </c>
      <c r="AB40" s="8" t="n">
        <v>0.285</v>
      </c>
    </row>
    <row r="41" customFormat="false" ht="12.75" hidden="false" customHeight="false" outlineLevel="0" collapsed="false">
      <c r="D41" s="0"/>
      <c r="E41" s="2"/>
      <c r="F41" s="2"/>
      <c r="H41" s="2"/>
      <c r="I41" s="2"/>
      <c r="K41" s="2"/>
      <c r="L41" s="2"/>
      <c r="M41" s="24"/>
      <c r="O41" s="24"/>
      <c r="P41" s="24"/>
      <c r="Q41" s="24"/>
      <c r="S41" s="2"/>
      <c r="T41" s="24"/>
      <c r="U41" s="2"/>
      <c r="W41" s="8" t="n">
        <v>210</v>
      </c>
      <c r="X41" s="8" t="n">
        <v>0.285</v>
      </c>
      <c r="Y41" s="8" t="n">
        <v>210</v>
      </c>
      <c r="Z41" s="8" t="n">
        <v>0.285</v>
      </c>
      <c r="AA41" s="8" t="n">
        <v>210</v>
      </c>
      <c r="AB41" s="8" t="n">
        <v>0.285</v>
      </c>
    </row>
    <row r="42" customFormat="false" ht="12.75" hidden="false" customHeight="false" outlineLevel="0" collapsed="false">
      <c r="D42" s="0"/>
      <c r="E42" s="2"/>
      <c r="F42" s="2"/>
      <c r="H42" s="2"/>
      <c r="I42" s="2"/>
      <c r="K42" s="2"/>
      <c r="L42" s="2"/>
      <c r="M42" s="24"/>
      <c r="O42" s="24"/>
      <c r="P42" s="24"/>
      <c r="Q42" s="24"/>
      <c r="S42" s="2"/>
      <c r="T42" s="24"/>
      <c r="U42" s="2"/>
      <c r="W42" s="8" t="n">
        <v>210</v>
      </c>
      <c r="X42" s="8" t="n">
        <v>0.285</v>
      </c>
      <c r="Y42" s="8" t="n">
        <v>210</v>
      </c>
      <c r="Z42" s="8" t="n">
        <v>0.285</v>
      </c>
      <c r="AA42" s="8" t="n">
        <v>210</v>
      </c>
      <c r="AB42" s="8" t="n">
        <v>0.285</v>
      </c>
    </row>
    <row r="43" customFormat="false" ht="12.75" hidden="false" customHeight="false" outlineLevel="0" collapsed="false">
      <c r="D43" s="0"/>
      <c r="E43" s="2"/>
      <c r="F43" s="2"/>
      <c r="H43" s="2"/>
      <c r="I43" s="2"/>
      <c r="K43" s="2"/>
      <c r="L43" s="2"/>
      <c r="M43" s="24"/>
      <c r="O43" s="24"/>
      <c r="P43" s="24"/>
      <c r="Q43" s="24"/>
      <c r="S43" s="2"/>
      <c r="T43" s="24"/>
      <c r="U43" s="2"/>
      <c r="W43" s="8" t="n">
        <v>210</v>
      </c>
      <c r="X43" s="8" t="n">
        <v>0.285</v>
      </c>
      <c r="Y43" s="8" t="n">
        <v>210</v>
      </c>
      <c r="Z43" s="8" t="n">
        <v>0.285</v>
      </c>
      <c r="AA43" s="8" t="n">
        <v>210</v>
      </c>
      <c r="AB43" s="8" t="n">
        <v>0.285</v>
      </c>
    </row>
    <row r="44" customFormat="false" ht="12.75" hidden="false" customHeight="false" outlineLevel="0" collapsed="false">
      <c r="D44" s="0"/>
      <c r="E44" s="2"/>
      <c r="F44" s="2"/>
      <c r="H44" s="2"/>
      <c r="I44" s="2"/>
      <c r="K44" s="2"/>
      <c r="L44" s="2"/>
      <c r="M44" s="24"/>
      <c r="O44" s="24"/>
      <c r="P44" s="24"/>
      <c r="Q44" s="24"/>
      <c r="S44" s="2"/>
      <c r="T44" s="24"/>
      <c r="U44" s="2"/>
      <c r="W44" s="8" t="n">
        <v>210</v>
      </c>
      <c r="X44" s="8" t="n">
        <v>0.285</v>
      </c>
      <c r="Y44" s="8" t="n">
        <v>210</v>
      </c>
      <c r="Z44" s="8" t="n">
        <v>0.285</v>
      </c>
      <c r="AA44" s="8" t="n">
        <v>210</v>
      </c>
      <c r="AB44" s="8" t="n">
        <v>0.285</v>
      </c>
    </row>
    <row r="45" customFormat="false" ht="12.75" hidden="false" customHeight="false" outlineLevel="0" collapsed="false">
      <c r="D45" s="0"/>
      <c r="E45" s="2"/>
      <c r="F45" s="2"/>
      <c r="H45" s="2"/>
      <c r="I45" s="2"/>
      <c r="K45" s="2"/>
      <c r="L45" s="2"/>
      <c r="M45" s="24"/>
      <c r="O45" s="24"/>
      <c r="P45" s="24"/>
      <c r="Q45" s="24"/>
      <c r="S45" s="2"/>
      <c r="T45" s="24"/>
      <c r="U45" s="2"/>
      <c r="W45" s="8" t="n">
        <v>210</v>
      </c>
      <c r="X45" s="8" t="n">
        <v>0.285</v>
      </c>
      <c r="Y45" s="8" t="n">
        <v>210</v>
      </c>
      <c r="Z45" s="8" t="n">
        <v>0.285</v>
      </c>
      <c r="AA45" s="8" t="n">
        <v>210</v>
      </c>
      <c r="AB45" s="8" t="n">
        <v>0.285</v>
      </c>
    </row>
    <row r="46" customFormat="false" ht="12.75" hidden="false" customHeight="false" outlineLevel="0" collapsed="false">
      <c r="D46" s="0"/>
      <c r="E46" s="2"/>
      <c r="F46" s="2"/>
      <c r="H46" s="2"/>
      <c r="I46" s="2"/>
      <c r="K46" s="2"/>
      <c r="L46" s="2"/>
      <c r="M46" s="24"/>
      <c r="O46" s="24"/>
      <c r="P46" s="24"/>
      <c r="Q46" s="24"/>
      <c r="S46" s="2"/>
      <c r="T46" s="24"/>
      <c r="U46" s="2"/>
      <c r="W46" s="8" t="n">
        <v>210</v>
      </c>
      <c r="X46" s="8" t="n">
        <v>0.285</v>
      </c>
      <c r="Y46" s="8" t="n">
        <v>210</v>
      </c>
      <c r="Z46" s="8" t="n">
        <v>0.285</v>
      </c>
      <c r="AA46" s="8" t="n">
        <v>210</v>
      </c>
      <c r="AB46" s="8" t="n">
        <v>0.285</v>
      </c>
    </row>
    <row r="47" customFormat="false" ht="12.75" hidden="false" customHeight="false" outlineLevel="0" collapsed="false">
      <c r="D47" s="0"/>
      <c r="E47" s="2"/>
      <c r="F47" s="2"/>
      <c r="H47" s="2"/>
      <c r="I47" s="2"/>
      <c r="K47" s="2"/>
      <c r="L47" s="2"/>
      <c r="M47" s="24"/>
      <c r="O47" s="24"/>
      <c r="P47" s="24"/>
      <c r="Q47" s="24"/>
      <c r="S47" s="2"/>
      <c r="T47" s="24"/>
      <c r="U47" s="2"/>
      <c r="W47" s="8" t="n">
        <v>210</v>
      </c>
      <c r="X47" s="8" t="n">
        <v>0.285</v>
      </c>
      <c r="Y47" s="8" t="n">
        <v>210</v>
      </c>
      <c r="Z47" s="8" t="n">
        <v>0.285</v>
      </c>
      <c r="AA47" s="8" t="n">
        <v>210</v>
      </c>
      <c r="AB47" s="8" t="n">
        <v>0.285</v>
      </c>
    </row>
    <row r="48" customFormat="false" ht="12.75" hidden="false" customHeight="false" outlineLevel="0" collapsed="false">
      <c r="D48" s="0"/>
      <c r="E48" s="2"/>
      <c r="F48" s="2"/>
      <c r="H48" s="2"/>
      <c r="I48" s="2"/>
      <c r="K48" s="2"/>
      <c r="L48" s="2"/>
      <c r="M48" s="24"/>
      <c r="O48" s="24"/>
      <c r="P48" s="24"/>
      <c r="Q48" s="24"/>
      <c r="S48" s="2"/>
      <c r="T48" s="24"/>
      <c r="U48" s="2"/>
      <c r="W48" s="8" t="n">
        <v>210</v>
      </c>
      <c r="X48" s="8" t="n">
        <v>0.285</v>
      </c>
      <c r="Y48" s="8" t="n">
        <v>210</v>
      </c>
      <c r="Z48" s="8" t="n">
        <v>0.285</v>
      </c>
      <c r="AA48" s="8" t="n">
        <v>210</v>
      </c>
      <c r="AB48" s="8" t="n">
        <v>0.285</v>
      </c>
    </row>
    <row r="49" customFormat="false" ht="12.75" hidden="false" customHeight="false" outlineLevel="0" collapsed="false">
      <c r="D49" s="0"/>
      <c r="E49" s="2"/>
      <c r="F49" s="2"/>
      <c r="H49" s="2"/>
      <c r="I49" s="2"/>
      <c r="K49" s="2"/>
      <c r="L49" s="2"/>
      <c r="M49" s="24"/>
      <c r="O49" s="24"/>
      <c r="P49" s="24"/>
      <c r="Q49" s="24"/>
      <c r="S49" s="2"/>
      <c r="T49" s="24"/>
      <c r="U49" s="2"/>
      <c r="W49" s="8" t="n">
        <v>210</v>
      </c>
      <c r="X49" s="8" t="n">
        <v>0.285</v>
      </c>
      <c r="Y49" s="8" t="n">
        <v>210</v>
      </c>
      <c r="Z49" s="8" t="n">
        <v>0.285</v>
      </c>
      <c r="AA49" s="8" t="n">
        <v>210</v>
      </c>
      <c r="AB49" s="8" t="n">
        <v>0.285</v>
      </c>
    </row>
    <row r="50" customFormat="false" ht="12.75" hidden="false" customHeight="false" outlineLevel="0" collapsed="false">
      <c r="D50" s="0"/>
      <c r="E50" s="2"/>
      <c r="F50" s="2"/>
      <c r="H50" s="2"/>
      <c r="I50" s="2"/>
      <c r="K50" s="2"/>
      <c r="L50" s="2"/>
      <c r="M50" s="24"/>
      <c r="O50" s="24"/>
      <c r="P50" s="24"/>
      <c r="Q50" s="24"/>
      <c r="S50" s="2"/>
      <c r="T50" s="24"/>
      <c r="U50" s="2"/>
      <c r="W50" s="8" t="n">
        <v>210</v>
      </c>
      <c r="X50" s="8" t="n">
        <v>0.285</v>
      </c>
      <c r="Y50" s="8" t="n">
        <v>210</v>
      </c>
      <c r="Z50" s="8" t="n">
        <v>0.285</v>
      </c>
      <c r="AA50" s="8" t="n">
        <v>210</v>
      </c>
      <c r="AB50" s="8" t="n">
        <v>0.285</v>
      </c>
    </row>
    <row r="51" customFormat="false" ht="12.75" hidden="false" customHeight="false" outlineLevel="0" collapsed="false">
      <c r="D51" s="0"/>
      <c r="E51" s="2"/>
      <c r="F51" s="2"/>
      <c r="H51" s="2"/>
      <c r="I51" s="2"/>
      <c r="K51" s="2"/>
      <c r="L51" s="2"/>
      <c r="M51" s="24"/>
      <c r="O51" s="24"/>
      <c r="P51" s="24"/>
      <c r="Q51" s="24"/>
      <c r="S51" s="2"/>
      <c r="T51" s="24"/>
      <c r="U51" s="2"/>
      <c r="W51" s="8" t="n">
        <v>210</v>
      </c>
      <c r="X51" s="8" t="n">
        <v>0.285</v>
      </c>
      <c r="Y51" s="8" t="n">
        <v>210</v>
      </c>
      <c r="Z51" s="8" t="n">
        <v>0.285</v>
      </c>
      <c r="AA51" s="8" t="n">
        <v>210</v>
      </c>
      <c r="AB51" s="8" t="n">
        <v>0.285</v>
      </c>
    </row>
    <row r="52" customFormat="false" ht="12.75" hidden="false" customHeight="false" outlineLevel="0" collapsed="false">
      <c r="D52" s="0"/>
      <c r="E52" s="2"/>
      <c r="F52" s="2"/>
      <c r="H52" s="2"/>
      <c r="I52" s="2"/>
      <c r="K52" s="2"/>
      <c r="L52" s="2"/>
      <c r="M52" s="24"/>
      <c r="O52" s="24"/>
      <c r="P52" s="24"/>
      <c r="Q52" s="24"/>
      <c r="S52" s="2"/>
      <c r="T52" s="24"/>
      <c r="U52" s="2"/>
      <c r="W52" s="8" t="n">
        <v>210</v>
      </c>
      <c r="X52" s="8" t="n">
        <v>0.285</v>
      </c>
      <c r="Y52" s="8" t="n">
        <v>210</v>
      </c>
      <c r="Z52" s="8" t="n">
        <v>0.285</v>
      </c>
      <c r="AA52" s="8" t="n">
        <v>210</v>
      </c>
      <c r="AB52" s="8" t="n">
        <v>0.285</v>
      </c>
    </row>
    <row r="53" customFormat="false" ht="12.75" hidden="false" customHeight="false" outlineLevel="0" collapsed="false">
      <c r="D53" s="0"/>
      <c r="E53" s="2"/>
      <c r="F53" s="2"/>
      <c r="H53" s="2"/>
      <c r="I53" s="2"/>
      <c r="K53" s="2"/>
      <c r="L53" s="2"/>
      <c r="M53" s="24"/>
      <c r="O53" s="24"/>
      <c r="P53" s="24"/>
      <c r="Q53" s="24"/>
      <c r="S53" s="2"/>
      <c r="T53" s="24"/>
      <c r="U53" s="2"/>
      <c r="W53" s="8" t="n">
        <v>210</v>
      </c>
      <c r="X53" s="8" t="n">
        <v>0.285</v>
      </c>
      <c r="Y53" s="8" t="n">
        <v>210</v>
      </c>
      <c r="Z53" s="8" t="n">
        <v>0.285</v>
      </c>
      <c r="AA53" s="8" t="n">
        <v>210</v>
      </c>
      <c r="AB53" s="8" t="n">
        <v>0.285</v>
      </c>
    </row>
    <row r="54" customFormat="false" ht="12.75" hidden="false" customHeight="false" outlineLevel="0" collapsed="false">
      <c r="D54" s="0"/>
      <c r="E54" s="2"/>
      <c r="F54" s="2"/>
      <c r="H54" s="2"/>
      <c r="I54" s="2"/>
      <c r="K54" s="2"/>
      <c r="L54" s="2"/>
      <c r="M54" s="24"/>
      <c r="O54" s="24"/>
      <c r="P54" s="24"/>
      <c r="Q54" s="24"/>
      <c r="S54" s="2"/>
      <c r="T54" s="24"/>
      <c r="U54" s="2"/>
      <c r="W54" s="8" t="n">
        <v>210</v>
      </c>
      <c r="X54" s="8" t="n">
        <v>0.285</v>
      </c>
      <c r="Y54" s="8" t="n">
        <v>210</v>
      </c>
      <c r="Z54" s="8" t="n">
        <v>0.285</v>
      </c>
      <c r="AA54" s="8" t="n">
        <v>210</v>
      </c>
      <c r="AB54" s="8" t="n">
        <v>0.285</v>
      </c>
    </row>
    <row r="55" customFormat="false" ht="12.75" hidden="false" customHeight="false" outlineLevel="0" collapsed="false">
      <c r="E55" s="2"/>
      <c r="F55" s="2"/>
      <c r="H55" s="2"/>
      <c r="I55" s="2"/>
      <c r="K55" s="2"/>
      <c r="L55" s="2"/>
      <c r="M55" s="24"/>
      <c r="O55" s="24"/>
      <c r="P55" s="24"/>
      <c r="Q55" s="24"/>
      <c r="S55" s="2"/>
      <c r="T55" s="24"/>
      <c r="U55" s="2"/>
    </row>
    <row r="56" customFormat="false" ht="12.75" hidden="false" customHeight="false" outlineLevel="0" collapsed="false">
      <c r="E56" s="2"/>
      <c r="F56" s="2"/>
      <c r="H56" s="2"/>
      <c r="I56" s="2"/>
      <c r="K56" s="2"/>
      <c r="L56" s="2"/>
      <c r="M56" s="24"/>
      <c r="O56" s="24"/>
      <c r="P56" s="24"/>
      <c r="Q56" s="24"/>
      <c r="S56" s="2"/>
      <c r="T56" s="24"/>
      <c r="U56" s="2"/>
    </row>
    <row r="57" customFormat="false" ht="12.75" hidden="false" customHeight="false" outlineLevel="0" collapsed="false">
      <c r="E57" s="2"/>
      <c r="F57" s="2"/>
      <c r="H57" s="2"/>
      <c r="I57" s="2"/>
      <c r="K57" s="2"/>
      <c r="L57" s="2"/>
      <c r="M57" s="24"/>
      <c r="O57" s="24"/>
      <c r="P57" s="24"/>
      <c r="Q57" s="24"/>
      <c r="S57" s="2"/>
      <c r="T57" s="24"/>
      <c r="U57" s="2"/>
    </row>
    <row r="58" customFormat="false" ht="12.75" hidden="false" customHeight="false" outlineLevel="0" collapsed="false">
      <c r="E58" s="2"/>
      <c r="F58" s="2"/>
      <c r="H58" s="2"/>
      <c r="I58" s="2"/>
      <c r="K58" s="2"/>
      <c r="L58" s="2"/>
      <c r="M58" s="24"/>
      <c r="O58" s="24"/>
      <c r="P58" s="24"/>
      <c r="Q58" s="24"/>
      <c r="S58" s="2"/>
      <c r="T58" s="24"/>
      <c r="U58" s="2"/>
    </row>
    <row r="59" customFormat="false" ht="12.75" hidden="false" customHeight="false" outlineLevel="0" collapsed="false">
      <c r="E59" s="2"/>
      <c r="F59" s="2"/>
      <c r="H59" s="2"/>
      <c r="I59" s="2"/>
      <c r="K59" s="2"/>
      <c r="L59" s="2"/>
      <c r="M59" s="24"/>
      <c r="O59" s="24"/>
      <c r="P59" s="24"/>
      <c r="Q59" s="24"/>
      <c r="S59" s="2"/>
      <c r="T59" s="24"/>
      <c r="U59" s="2"/>
    </row>
    <row r="60" customFormat="false" ht="12.75" hidden="false" customHeight="false" outlineLevel="0" collapsed="false">
      <c r="E60" s="2"/>
      <c r="F60" s="2"/>
      <c r="H60" s="2"/>
      <c r="I60" s="2"/>
      <c r="K60" s="2"/>
      <c r="L60" s="2"/>
      <c r="M60" s="24"/>
      <c r="O60" s="24"/>
      <c r="P60" s="24"/>
      <c r="Q60" s="24"/>
      <c r="S60" s="2"/>
      <c r="T60" s="24"/>
      <c r="U60" s="2"/>
    </row>
    <row r="61" customFormat="false" ht="12.75" hidden="false" customHeight="false" outlineLevel="0" collapsed="false">
      <c r="E61" s="2"/>
      <c r="F61" s="2"/>
      <c r="H61" s="2"/>
      <c r="I61" s="2"/>
      <c r="K61" s="2"/>
      <c r="L61" s="2"/>
      <c r="M61" s="24"/>
      <c r="O61" s="24"/>
      <c r="P61" s="24"/>
      <c r="Q61" s="24"/>
      <c r="S61" s="2"/>
      <c r="T61" s="24"/>
      <c r="U61" s="2"/>
    </row>
    <row r="62" customFormat="false" ht="12.75" hidden="false" customHeight="false" outlineLevel="0" collapsed="false">
      <c r="E62" s="2"/>
      <c r="F62" s="2"/>
      <c r="H62" s="2"/>
      <c r="I62" s="2"/>
      <c r="K62" s="2"/>
      <c r="L62" s="2"/>
      <c r="M62" s="24"/>
      <c r="O62" s="24"/>
      <c r="P62" s="24"/>
      <c r="Q62" s="24"/>
      <c r="S62" s="2"/>
      <c r="T62" s="24"/>
      <c r="U62" s="2"/>
    </row>
    <row r="63" customFormat="false" ht="12.75" hidden="false" customHeight="false" outlineLevel="0" collapsed="false">
      <c r="E63" s="2"/>
      <c r="F63" s="2"/>
      <c r="H63" s="2"/>
      <c r="I63" s="2"/>
      <c r="K63" s="2"/>
      <c r="L63" s="2"/>
      <c r="M63" s="24"/>
      <c r="O63" s="24"/>
      <c r="P63" s="24"/>
      <c r="Q63" s="24"/>
      <c r="S63" s="2"/>
      <c r="T63" s="24"/>
      <c r="U63" s="2"/>
    </row>
    <row r="64" customFormat="false" ht="12.75" hidden="false" customHeight="false" outlineLevel="0" collapsed="false">
      <c r="E64" s="2"/>
      <c r="F64" s="2"/>
      <c r="H64" s="2"/>
      <c r="I64" s="2"/>
      <c r="K64" s="2"/>
      <c r="L64" s="2"/>
      <c r="M64" s="24"/>
      <c r="O64" s="24"/>
      <c r="P64" s="24"/>
      <c r="Q64" s="24"/>
      <c r="S64" s="2"/>
      <c r="T64" s="24"/>
      <c r="U64" s="2"/>
    </row>
    <row r="65" customFormat="false" ht="12.75" hidden="false" customHeight="false" outlineLevel="0" collapsed="false">
      <c r="E65" s="2"/>
      <c r="F65" s="2"/>
      <c r="H65" s="2"/>
      <c r="I65" s="2"/>
      <c r="K65" s="2"/>
      <c r="L65" s="2"/>
      <c r="M65" s="24"/>
      <c r="O65" s="24"/>
      <c r="P65" s="24"/>
      <c r="Q65" s="24"/>
      <c r="S65" s="2"/>
      <c r="T65" s="24"/>
      <c r="U65" s="2"/>
    </row>
    <row r="66" customFormat="false" ht="12.75" hidden="false" customHeight="false" outlineLevel="0" collapsed="false">
      <c r="E66" s="2"/>
      <c r="F66" s="2"/>
      <c r="H66" s="2"/>
      <c r="I66" s="2"/>
      <c r="K66" s="2"/>
      <c r="L66" s="2"/>
      <c r="M66" s="24"/>
      <c r="O66" s="24"/>
      <c r="P66" s="24"/>
      <c r="Q66" s="24"/>
      <c r="S66" s="2"/>
      <c r="T66" s="24"/>
      <c r="U66" s="2"/>
    </row>
    <row r="67" customFormat="false" ht="12.75" hidden="false" customHeight="false" outlineLevel="0" collapsed="false">
      <c r="E67" s="2"/>
      <c r="F67" s="2"/>
      <c r="H67" s="2"/>
      <c r="I67" s="2"/>
      <c r="K67" s="2"/>
      <c r="L67" s="2"/>
      <c r="M67" s="24"/>
      <c r="O67" s="24"/>
      <c r="P67" s="24"/>
      <c r="Q67" s="24"/>
      <c r="S67" s="2"/>
      <c r="T67" s="24"/>
      <c r="U67" s="2"/>
    </row>
    <row r="68" customFormat="false" ht="12.75" hidden="false" customHeight="false" outlineLevel="0" collapsed="false">
      <c r="E68" s="2"/>
      <c r="F68" s="2"/>
      <c r="H68" s="2"/>
      <c r="I68" s="2"/>
      <c r="K68" s="2"/>
      <c r="L68" s="2"/>
      <c r="M68" s="24"/>
      <c r="O68" s="24"/>
      <c r="P68" s="24"/>
      <c r="Q68" s="24"/>
      <c r="S68" s="2"/>
      <c r="T68" s="24"/>
      <c r="U68" s="2"/>
    </row>
    <row r="69" customFormat="false" ht="12.75" hidden="false" customHeight="false" outlineLevel="0" collapsed="false">
      <c r="E69" s="2"/>
      <c r="F69" s="2"/>
      <c r="H69" s="2"/>
      <c r="I69" s="2"/>
      <c r="K69" s="2"/>
      <c r="L69" s="2"/>
      <c r="M69" s="24"/>
      <c r="O69" s="24"/>
      <c r="P69" s="24"/>
      <c r="Q69" s="24"/>
      <c r="S69" s="2"/>
      <c r="T69" s="24"/>
      <c r="U69" s="2"/>
    </row>
    <row r="70" customFormat="false" ht="12.75" hidden="false" customHeight="false" outlineLevel="0" collapsed="false">
      <c r="E70" s="2"/>
      <c r="F70" s="2"/>
      <c r="H70" s="2"/>
      <c r="I70" s="2"/>
      <c r="K70" s="2"/>
      <c r="L70" s="2"/>
      <c r="M70" s="24"/>
      <c r="O70" s="24"/>
      <c r="P70" s="24"/>
      <c r="Q70" s="24"/>
      <c r="S70" s="2"/>
      <c r="T70" s="24"/>
      <c r="U70" s="2"/>
    </row>
    <row r="71" customFormat="false" ht="12.75" hidden="false" customHeight="false" outlineLevel="0" collapsed="false">
      <c r="E71" s="2"/>
      <c r="F71" s="2"/>
      <c r="H71" s="2"/>
      <c r="I71" s="2"/>
      <c r="K71" s="2"/>
      <c r="L71" s="2"/>
      <c r="M71" s="24"/>
      <c r="O71" s="24"/>
      <c r="P71" s="24"/>
      <c r="Q71" s="24"/>
      <c r="S71" s="2"/>
      <c r="T71" s="24"/>
      <c r="U71" s="2"/>
    </row>
    <row r="72" customFormat="false" ht="12.75" hidden="false" customHeight="false" outlineLevel="0" collapsed="false">
      <c r="E72" s="2"/>
      <c r="F72" s="2"/>
      <c r="H72" s="2"/>
      <c r="I72" s="2"/>
      <c r="K72" s="2"/>
      <c r="L72" s="2"/>
      <c r="M72" s="24"/>
      <c r="O72" s="24"/>
      <c r="P72" s="24"/>
      <c r="Q72" s="24"/>
      <c r="S72" s="2"/>
      <c r="T72" s="24"/>
      <c r="U72" s="2"/>
    </row>
    <row r="73" customFormat="false" ht="12.75" hidden="false" customHeight="false" outlineLevel="0" collapsed="false">
      <c r="E73" s="2"/>
      <c r="F73" s="2"/>
      <c r="H73" s="2"/>
      <c r="I73" s="2"/>
      <c r="K73" s="2"/>
      <c r="L73" s="2"/>
      <c r="M73" s="24"/>
      <c r="O73" s="24"/>
      <c r="P73" s="24"/>
      <c r="Q73" s="24"/>
      <c r="S73" s="2"/>
      <c r="T73" s="24"/>
      <c r="U73" s="2"/>
    </row>
    <row r="74" customFormat="false" ht="12.75" hidden="false" customHeight="false" outlineLevel="0" collapsed="false">
      <c r="E74" s="2"/>
      <c r="F74" s="2"/>
      <c r="H74" s="2"/>
      <c r="I74" s="2"/>
      <c r="K74" s="2"/>
      <c r="L74" s="2"/>
      <c r="M74" s="24"/>
      <c r="O74" s="24"/>
      <c r="P74" s="24"/>
      <c r="Q74" s="24"/>
      <c r="S74" s="2"/>
      <c r="T74" s="24"/>
      <c r="U74" s="2"/>
    </row>
    <row r="75" customFormat="false" ht="12.75" hidden="false" customHeight="false" outlineLevel="0" collapsed="false">
      <c r="E75" s="2"/>
      <c r="F75" s="2"/>
      <c r="H75" s="2"/>
      <c r="I75" s="2"/>
      <c r="K75" s="2"/>
      <c r="L75" s="2"/>
      <c r="M75" s="24"/>
      <c r="O75" s="24"/>
      <c r="P75" s="24"/>
      <c r="Q75" s="24"/>
      <c r="S75" s="2"/>
      <c r="T75" s="24"/>
      <c r="U75" s="2"/>
    </row>
    <row r="76" customFormat="false" ht="12.75" hidden="false" customHeight="false" outlineLevel="0" collapsed="false">
      <c r="E76" s="2"/>
      <c r="F76" s="2"/>
      <c r="H76" s="2"/>
      <c r="I76" s="2"/>
      <c r="J76" s="2"/>
      <c r="K76" s="2"/>
      <c r="L76" s="2"/>
      <c r="M76" s="24"/>
      <c r="O76" s="24"/>
      <c r="P76" s="24"/>
      <c r="Q76" s="24"/>
      <c r="S76" s="2"/>
      <c r="T76" s="24"/>
      <c r="U76" s="2"/>
    </row>
    <row r="77" customFormat="false" ht="12.75" hidden="false" customHeight="false" outlineLevel="0" collapsed="false">
      <c r="E77" s="2"/>
      <c r="F77" s="2"/>
      <c r="H77" s="2"/>
      <c r="I77" s="2"/>
      <c r="J77" s="2"/>
      <c r="K77" s="2"/>
      <c r="L77" s="2"/>
      <c r="M77" s="24"/>
      <c r="O77" s="24"/>
      <c r="P77" s="24"/>
      <c r="Q77" s="24"/>
      <c r="S77" s="2"/>
      <c r="T77" s="24"/>
      <c r="U77" s="2"/>
    </row>
    <row r="78" customFormat="false" ht="12.75" hidden="false" customHeight="false" outlineLevel="0" collapsed="false">
      <c r="E78" s="2"/>
      <c r="F78" s="2"/>
      <c r="H78" s="2"/>
      <c r="I78" s="2"/>
      <c r="J78" s="2"/>
      <c r="K78" s="2"/>
      <c r="L78" s="2"/>
      <c r="M78" s="24"/>
      <c r="O78" s="24"/>
      <c r="P78" s="24"/>
      <c r="Q78" s="24"/>
      <c r="S78" s="2"/>
      <c r="T78" s="24"/>
      <c r="U78" s="2"/>
    </row>
    <row r="79" customFormat="false" ht="12.75" hidden="false" customHeight="false" outlineLevel="0" collapsed="false">
      <c r="E79" s="2"/>
      <c r="F79" s="2"/>
      <c r="H79" s="2"/>
      <c r="I79" s="2"/>
      <c r="J79" s="2"/>
      <c r="K79" s="2"/>
      <c r="L79" s="2"/>
      <c r="M79" s="24"/>
      <c r="O79" s="24"/>
      <c r="P79" s="24"/>
      <c r="Q79" s="24"/>
      <c r="S79" s="2"/>
      <c r="T79" s="24"/>
      <c r="U79" s="2"/>
    </row>
    <row r="80" customFormat="false" ht="12.75" hidden="false" customHeight="false" outlineLevel="0" collapsed="false">
      <c r="E80" s="2"/>
      <c r="F80" s="2"/>
      <c r="H80" s="2"/>
      <c r="I80" s="2"/>
      <c r="J80" s="2"/>
      <c r="K80" s="2"/>
      <c r="L80" s="2"/>
      <c r="M80" s="24"/>
      <c r="O80" s="24"/>
      <c r="P80" s="24"/>
      <c r="Q80" s="24"/>
      <c r="S80" s="2"/>
      <c r="T80" s="24"/>
      <c r="U80" s="2"/>
    </row>
    <row r="81" customFormat="false" ht="12.75" hidden="false" customHeight="false" outlineLevel="0" collapsed="false">
      <c r="E81" s="2"/>
      <c r="F81" s="2"/>
      <c r="H81" s="2"/>
      <c r="I81" s="2"/>
      <c r="J81" s="2"/>
      <c r="K81" s="2"/>
      <c r="L81" s="2"/>
      <c r="M81" s="24"/>
      <c r="O81" s="24"/>
      <c r="P81" s="24"/>
      <c r="Q81" s="24"/>
      <c r="S81" s="2"/>
      <c r="T81" s="24"/>
      <c r="U81" s="2"/>
    </row>
    <row r="82" customFormat="false" ht="12.75" hidden="false" customHeight="false" outlineLevel="0" collapsed="false">
      <c r="E82" s="2"/>
      <c r="F82" s="2"/>
      <c r="H82" s="2"/>
      <c r="I82" s="2"/>
      <c r="K82" s="2"/>
      <c r="L82" s="2"/>
      <c r="O82" s="24"/>
      <c r="P82" s="24"/>
      <c r="Q82" s="24"/>
      <c r="S82" s="2"/>
      <c r="T82" s="24"/>
      <c r="U82" s="2"/>
    </row>
    <row r="83" customFormat="false" ht="12.75" hidden="false" customHeight="false" outlineLevel="0" collapsed="false">
      <c r="E83" s="2"/>
      <c r="F83" s="2"/>
      <c r="H83" s="2"/>
      <c r="I83" s="2"/>
      <c r="K83" s="2"/>
      <c r="L83" s="2"/>
      <c r="O83" s="24"/>
      <c r="P83" s="24"/>
      <c r="Q83" s="24"/>
      <c r="S83" s="2"/>
      <c r="T83" s="24"/>
      <c r="U83" s="2"/>
    </row>
    <row r="84" customFormat="false" ht="12.75" hidden="false" customHeight="false" outlineLevel="0" collapsed="false">
      <c r="E84" s="2"/>
      <c r="F84" s="2"/>
      <c r="H84" s="2"/>
      <c r="I84" s="2"/>
      <c r="K84" s="2"/>
      <c r="L84" s="2"/>
      <c r="O84" s="24"/>
      <c r="P84" s="24"/>
      <c r="Q84" s="24"/>
      <c r="S84" s="2"/>
      <c r="T84" s="24"/>
      <c r="U84" s="2"/>
    </row>
    <row r="85" customFormat="false" ht="12.75" hidden="false" customHeight="false" outlineLevel="0" collapsed="false">
      <c r="E85" s="2"/>
      <c r="F85" s="2"/>
      <c r="H85" s="2"/>
      <c r="I85" s="2"/>
      <c r="K85" s="2"/>
      <c r="L85" s="2"/>
      <c r="O85" s="24"/>
      <c r="P85" s="24"/>
      <c r="Q85" s="24"/>
      <c r="S85" s="2"/>
      <c r="T85" s="24"/>
      <c r="U85" s="2"/>
    </row>
    <row r="86" customFormat="false" ht="12.75" hidden="false" customHeight="false" outlineLevel="0" collapsed="false">
      <c r="E86" s="2"/>
      <c r="F86" s="2"/>
      <c r="H86" s="2"/>
      <c r="I86" s="2"/>
      <c r="K86" s="2"/>
      <c r="L86" s="2"/>
      <c r="O86" s="24"/>
      <c r="P86" s="24"/>
      <c r="Q86" s="24"/>
      <c r="S86" s="2"/>
      <c r="T86" s="24"/>
      <c r="U86" s="2"/>
    </row>
    <row r="87" customFormat="false" ht="12.75" hidden="false" customHeight="false" outlineLevel="0" collapsed="false">
      <c r="E87" s="2"/>
      <c r="F87" s="2"/>
      <c r="H87" s="2"/>
      <c r="I87" s="2"/>
      <c r="K87" s="2"/>
      <c r="L87" s="2"/>
      <c r="O87" s="24"/>
      <c r="P87" s="24"/>
      <c r="Q87" s="24"/>
      <c r="S87" s="2"/>
      <c r="T87" s="24"/>
      <c r="U87" s="2"/>
    </row>
    <row r="88" customFormat="false" ht="12.75" hidden="false" customHeight="false" outlineLevel="0" collapsed="false">
      <c r="E88" s="2"/>
      <c r="F88" s="2"/>
      <c r="H88" s="2"/>
      <c r="I88" s="2"/>
      <c r="K88" s="2"/>
      <c r="L88" s="2"/>
      <c r="O88" s="24"/>
      <c r="P88" s="24"/>
      <c r="Q88" s="24"/>
      <c r="S88" s="2"/>
      <c r="T88" s="24"/>
      <c r="U88" s="2"/>
    </row>
    <row r="89" customFormat="false" ht="12.75" hidden="false" customHeight="false" outlineLevel="0" collapsed="false">
      <c r="E89" s="2"/>
      <c r="F89" s="2"/>
      <c r="H89" s="2"/>
      <c r="I89" s="2"/>
      <c r="K89" s="2"/>
      <c r="L89" s="2"/>
      <c r="O89" s="24"/>
      <c r="P89" s="24"/>
      <c r="Q89" s="24"/>
      <c r="S89" s="2"/>
      <c r="T89" s="24"/>
      <c r="U89" s="2"/>
    </row>
    <row r="90" customFormat="false" ht="12.75" hidden="false" customHeight="false" outlineLevel="0" collapsed="false">
      <c r="E90" s="2"/>
      <c r="F90" s="2"/>
      <c r="G90" s="25"/>
      <c r="H90" s="2"/>
      <c r="I90" s="2"/>
      <c r="K90" s="2"/>
      <c r="L90" s="2"/>
      <c r="O90" s="24"/>
      <c r="P90" s="24"/>
      <c r="Q90" s="24"/>
      <c r="S90" s="2"/>
      <c r="T90" s="24"/>
      <c r="U90" s="2"/>
    </row>
    <row r="91" customFormat="false" ht="12.75" hidden="false" customHeight="false" outlineLevel="0" collapsed="false">
      <c r="E91" s="2"/>
      <c r="F91" s="2"/>
      <c r="H91" s="2"/>
      <c r="I91" s="2"/>
      <c r="K91" s="2"/>
      <c r="L91" s="2"/>
      <c r="O91" s="24"/>
      <c r="P91" s="24"/>
      <c r="Q91" s="24"/>
      <c r="S91" s="2"/>
      <c r="T91" s="24"/>
      <c r="U91" s="2"/>
    </row>
    <row r="92" customFormat="false" ht="12.75" hidden="false" customHeight="false" outlineLevel="0" collapsed="false">
      <c r="E92" s="2"/>
      <c r="F92" s="2"/>
      <c r="H92" s="2"/>
      <c r="I92" s="2"/>
      <c r="K92" s="2"/>
      <c r="L92" s="2"/>
      <c r="O92" s="24"/>
      <c r="P92" s="24"/>
      <c r="Q92" s="24"/>
      <c r="S92" s="2"/>
      <c r="T92" s="24"/>
      <c r="U92" s="2"/>
    </row>
    <row r="93" customFormat="false" ht="12.75" hidden="false" customHeight="false" outlineLevel="0" collapsed="false">
      <c r="E93" s="2"/>
      <c r="F93" s="2"/>
      <c r="H93" s="2"/>
      <c r="I93" s="2"/>
      <c r="K93" s="2"/>
      <c r="L93" s="2"/>
      <c r="O93" s="24"/>
      <c r="P93" s="24"/>
      <c r="Q93" s="24"/>
      <c r="S93" s="2"/>
      <c r="T93" s="24"/>
      <c r="U93" s="2"/>
    </row>
    <row r="94" customFormat="false" ht="12.75" hidden="false" customHeight="false" outlineLevel="0" collapsed="false">
      <c r="E94" s="2"/>
      <c r="F94" s="2"/>
      <c r="H94" s="2"/>
      <c r="I94" s="2"/>
      <c r="K94" s="2"/>
      <c r="L94" s="2"/>
      <c r="O94" s="24"/>
      <c r="P94" s="24"/>
      <c r="Q94" s="24"/>
      <c r="S94" s="2"/>
      <c r="T94" s="24"/>
      <c r="U94" s="2"/>
    </row>
    <row r="95" customFormat="false" ht="12.75" hidden="false" customHeight="false" outlineLevel="0" collapsed="false">
      <c r="E95" s="2"/>
      <c r="F95" s="2"/>
      <c r="H95" s="2"/>
      <c r="I95" s="2"/>
      <c r="K95" s="2"/>
      <c r="L95" s="2"/>
      <c r="O95" s="24"/>
      <c r="P95" s="24"/>
      <c r="Q95" s="24"/>
      <c r="S95" s="2"/>
      <c r="T95" s="24"/>
      <c r="U95" s="2"/>
    </row>
    <row r="96" customFormat="false" ht="12.75" hidden="false" customHeight="false" outlineLevel="0" collapsed="false">
      <c r="E96" s="2"/>
      <c r="F96" s="2"/>
      <c r="H96" s="2"/>
      <c r="I96" s="2"/>
      <c r="K96" s="2"/>
      <c r="L96" s="2"/>
      <c r="O96" s="24"/>
      <c r="P96" s="24"/>
      <c r="Q96" s="24"/>
      <c r="S96" s="2"/>
      <c r="T96" s="24"/>
      <c r="U96" s="2"/>
    </row>
    <row r="97" customFormat="false" ht="12.75" hidden="false" customHeight="false" outlineLevel="0" collapsed="false">
      <c r="E97" s="2"/>
      <c r="F97" s="2"/>
      <c r="H97" s="2"/>
      <c r="I97" s="2"/>
      <c r="K97" s="2"/>
      <c r="L97" s="2"/>
      <c r="O97" s="24"/>
      <c r="P97" s="24"/>
      <c r="Q97" s="24"/>
      <c r="S97" s="2"/>
      <c r="T97" s="24"/>
      <c r="U97" s="2"/>
    </row>
    <row r="98" customFormat="false" ht="12.75" hidden="false" customHeight="false" outlineLevel="0" collapsed="false">
      <c r="E98" s="2"/>
      <c r="F98" s="2"/>
      <c r="H98" s="2"/>
      <c r="I98" s="2"/>
      <c r="K98" s="2"/>
      <c r="L98" s="2"/>
      <c r="O98" s="24"/>
      <c r="P98" s="24"/>
      <c r="Q98" s="24"/>
      <c r="S98" s="2"/>
      <c r="T98" s="24"/>
      <c r="U98" s="2"/>
    </row>
    <row r="99" customFormat="false" ht="12.75" hidden="false" customHeight="false" outlineLevel="0" collapsed="false">
      <c r="E99" s="2"/>
      <c r="F99" s="2"/>
      <c r="H99" s="2"/>
      <c r="I99" s="2"/>
      <c r="K99" s="2"/>
      <c r="L99" s="2"/>
      <c r="O99" s="24"/>
      <c r="P99" s="24"/>
      <c r="Q99" s="24"/>
      <c r="S99" s="2"/>
      <c r="T99" s="24"/>
      <c r="U99" s="2"/>
    </row>
    <row r="100" customFormat="false" ht="12.75" hidden="false" customHeight="false" outlineLevel="0" collapsed="false">
      <c r="E100" s="2"/>
      <c r="F100" s="2"/>
      <c r="H100" s="2"/>
      <c r="I100" s="2"/>
      <c r="K100" s="2"/>
      <c r="L100" s="2"/>
      <c r="O100" s="24"/>
      <c r="P100" s="24"/>
      <c r="Q100" s="24"/>
      <c r="S100" s="2"/>
      <c r="T100" s="24"/>
      <c r="U100" s="2"/>
    </row>
    <row r="101" customFormat="false" ht="12.75" hidden="false" customHeight="false" outlineLevel="0" collapsed="false">
      <c r="E101" s="2"/>
      <c r="F101" s="2"/>
      <c r="H101" s="2"/>
      <c r="I101" s="2"/>
      <c r="K101" s="2"/>
      <c r="L101" s="2"/>
      <c r="O101" s="24"/>
      <c r="P101" s="24"/>
      <c r="Q101" s="24"/>
      <c r="S101" s="2"/>
      <c r="T101" s="24"/>
      <c r="U101" s="2"/>
    </row>
    <row r="102" customFormat="false" ht="12.75" hidden="false" customHeight="false" outlineLevel="0" collapsed="false">
      <c r="E102" s="2"/>
      <c r="F102" s="2"/>
      <c r="H102" s="2"/>
      <c r="I102" s="2"/>
      <c r="K102" s="2"/>
      <c r="L102" s="2"/>
      <c r="O102" s="24"/>
      <c r="P102" s="24"/>
      <c r="Q102" s="24"/>
      <c r="S102" s="2"/>
      <c r="T102" s="24"/>
      <c r="U102" s="2"/>
    </row>
    <row r="103" customFormat="false" ht="12.75" hidden="false" customHeight="false" outlineLevel="0" collapsed="false">
      <c r="E103" s="2"/>
      <c r="F103" s="2"/>
      <c r="H103" s="2"/>
      <c r="I103" s="2"/>
      <c r="K103" s="2"/>
      <c r="L103" s="2"/>
      <c r="O103" s="24"/>
      <c r="P103" s="24"/>
      <c r="Q103" s="24"/>
      <c r="S103" s="2"/>
      <c r="T103" s="24"/>
      <c r="U103" s="2"/>
    </row>
    <row r="104" customFormat="false" ht="12.75" hidden="false" customHeight="false" outlineLevel="0" collapsed="false">
      <c r="E104" s="2"/>
      <c r="F104" s="2"/>
      <c r="H104" s="2"/>
      <c r="I104" s="2"/>
      <c r="K104" s="2"/>
      <c r="L104" s="2"/>
      <c r="O104" s="24"/>
      <c r="P104" s="24"/>
      <c r="Q104" s="24"/>
      <c r="S104" s="2"/>
      <c r="T104" s="24"/>
      <c r="U104" s="2"/>
    </row>
    <row r="105" customFormat="false" ht="12.75" hidden="false" customHeight="false" outlineLevel="0" collapsed="false">
      <c r="E105" s="2"/>
      <c r="F105" s="2"/>
      <c r="H105" s="2"/>
      <c r="I105" s="2"/>
      <c r="K105" s="2"/>
      <c r="L105" s="2"/>
      <c r="O105" s="24"/>
      <c r="P105" s="24"/>
      <c r="Q105" s="24"/>
      <c r="S105" s="2"/>
      <c r="T105" s="24"/>
      <c r="U105" s="2"/>
    </row>
    <row r="106" customFormat="false" ht="12.75" hidden="false" customHeight="false" outlineLevel="0" collapsed="false">
      <c r="E106" s="2"/>
      <c r="F106" s="2"/>
      <c r="H106" s="2"/>
      <c r="I106" s="2"/>
      <c r="K106" s="2"/>
      <c r="L106" s="2"/>
      <c r="O106" s="24"/>
      <c r="P106" s="24"/>
      <c r="Q106" s="24"/>
      <c r="S106" s="2"/>
      <c r="T106" s="24"/>
      <c r="U106" s="2"/>
    </row>
    <row r="107" customFormat="false" ht="12.75" hidden="false" customHeight="false" outlineLevel="0" collapsed="false">
      <c r="E107" s="2"/>
      <c r="F107" s="2"/>
      <c r="H107" s="2"/>
      <c r="I107" s="2"/>
      <c r="K107" s="2"/>
      <c r="L107" s="2"/>
      <c r="O107" s="24"/>
      <c r="P107" s="24"/>
      <c r="Q107" s="24"/>
      <c r="S107" s="2"/>
      <c r="T107" s="24"/>
      <c r="U107" s="2"/>
    </row>
    <row r="108" customFormat="false" ht="12.75" hidden="false" customHeight="false" outlineLevel="0" collapsed="false">
      <c r="E108" s="2"/>
      <c r="F108" s="2"/>
      <c r="H108" s="2"/>
      <c r="I108" s="2"/>
      <c r="K108" s="2"/>
      <c r="L108" s="2"/>
      <c r="O108" s="24"/>
      <c r="P108" s="24"/>
      <c r="Q108" s="24"/>
      <c r="S108" s="2"/>
      <c r="T108" s="24"/>
      <c r="U108" s="2"/>
      <c r="W108" s="1" t="n">
        <v>220</v>
      </c>
      <c r="X108" s="1" t="n">
        <v>0.28</v>
      </c>
      <c r="Y108" s="1" t="n">
        <v>220</v>
      </c>
      <c r="Z108" s="1" t="n">
        <v>0.28</v>
      </c>
      <c r="AA108" s="1" t="n">
        <v>220</v>
      </c>
      <c r="AB108" s="1" t="n">
        <v>0.28</v>
      </c>
    </row>
    <row r="109" customFormat="false" ht="12.75" hidden="false" customHeight="false" outlineLevel="0" collapsed="false">
      <c r="E109" s="2"/>
      <c r="F109" s="2"/>
      <c r="H109" s="2"/>
      <c r="I109" s="2"/>
      <c r="K109" s="2"/>
      <c r="L109" s="2"/>
      <c r="O109" s="24"/>
      <c r="P109" s="24"/>
      <c r="Q109" s="24"/>
      <c r="S109" s="2"/>
      <c r="T109" s="24"/>
      <c r="U109" s="2"/>
      <c r="W109" s="1" t="n">
        <v>220</v>
      </c>
      <c r="X109" s="1" t="n">
        <v>0.28</v>
      </c>
      <c r="Y109" s="1" t="n">
        <v>220</v>
      </c>
      <c r="Z109" s="1" t="n">
        <v>0.28</v>
      </c>
      <c r="AA109" s="1" t="n">
        <v>220</v>
      </c>
      <c r="AB109" s="1" t="n">
        <v>0.28</v>
      </c>
    </row>
    <row r="110" customFormat="false" ht="12.75" hidden="false" customHeight="false" outlineLevel="0" collapsed="false">
      <c r="E110" s="2"/>
      <c r="F110" s="2"/>
      <c r="H110" s="2"/>
      <c r="I110" s="2"/>
      <c r="K110" s="2"/>
      <c r="L110" s="2"/>
      <c r="O110" s="24"/>
      <c r="P110" s="24"/>
      <c r="Q110" s="24"/>
      <c r="S110" s="2"/>
      <c r="T110" s="24"/>
      <c r="U110" s="2"/>
      <c r="W110" s="1" t="n">
        <v>220</v>
      </c>
      <c r="X110" s="1" t="n">
        <v>0.28</v>
      </c>
      <c r="Y110" s="1" t="n">
        <v>220</v>
      </c>
      <c r="Z110" s="1" t="n">
        <v>0.28</v>
      </c>
      <c r="AA110" s="1" t="n">
        <v>220</v>
      </c>
      <c r="AB110" s="1" t="n">
        <v>0.28</v>
      </c>
    </row>
    <row r="111" customFormat="false" ht="12.75" hidden="false" customHeight="false" outlineLevel="0" collapsed="false">
      <c r="E111" s="2"/>
      <c r="F111" s="2"/>
      <c r="H111" s="2"/>
      <c r="I111" s="2"/>
      <c r="K111" s="2"/>
      <c r="L111" s="2"/>
      <c r="O111" s="24"/>
      <c r="P111" s="24"/>
      <c r="Q111" s="24"/>
      <c r="S111" s="2"/>
      <c r="T111" s="24"/>
      <c r="U111" s="2"/>
      <c r="W111" s="1" t="n">
        <v>220</v>
      </c>
      <c r="X111" s="1" t="n">
        <v>0.28</v>
      </c>
      <c r="Y111" s="1" t="n">
        <v>220</v>
      </c>
      <c r="Z111" s="1" t="n">
        <v>0.28</v>
      </c>
      <c r="AA111" s="1" t="n">
        <v>220</v>
      </c>
      <c r="AB111" s="1" t="n">
        <v>0.28</v>
      </c>
    </row>
    <row r="112" customFormat="false" ht="12.75" hidden="false" customHeight="false" outlineLevel="0" collapsed="false">
      <c r="E112" s="2"/>
      <c r="F112" s="2"/>
      <c r="H112" s="2"/>
      <c r="I112" s="2"/>
      <c r="K112" s="2"/>
      <c r="L112" s="2"/>
      <c r="O112" s="24"/>
      <c r="P112" s="24"/>
      <c r="Q112" s="24"/>
      <c r="S112" s="2"/>
      <c r="T112" s="24"/>
      <c r="U112" s="2"/>
      <c r="W112" s="1" t="n">
        <v>220</v>
      </c>
      <c r="X112" s="1" t="n">
        <v>0.28</v>
      </c>
      <c r="Y112" s="1" t="n">
        <v>220</v>
      </c>
      <c r="Z112" s="1" t="n">
        <v>0.28</v>
      </c>
      <c r="AA112" s="1" t="n">
        <v>220</v>
      </c>
      <c r="AB112" s="1" t="n">
        <v>0.28</v>
      </c>
    </row>
    <row r="113" customFormat="false" ht="12.75" hidden="false" customHeight="false" outlineLevel="0" collapsed="false">
      <c r="E113" s="2"/>
      <c r="F113" s="2"/>
      <c r="H113" s="2"/>
      <c r="I113" s="2"/>
      <c r="K113" s="2"/>
      <c r="L113" s="2"/>
      <c r="O113" s="24"/>
      <c r="P113" s="24"/>
      <c r="Q113" s="24"/>
      <c r="S113" s="2"/>
      <c r="T113" s="24"/>
      <c r="U113" s="2"/>
      <c r="W113" s="1" t="n">
        <v>220</v>
      </c>
      <c r="X113" s="1" t="n">
        <v>0.28</v>
      </c>
      <c r="Y113" s="1" t="n">
        <v>220</v>
      </c>
      <c r="Z113" s="1" t="n">
        <v>0.28</v>
      </c>
      <c r="AA113" s="1" t="n">
        <v>220</v>
      </c>
      <c r="AB113" s="1" t="n">
        <v>0.28</v>
      </c>
    </row>
    <row r="114" customFormat="false" ht="12.75" hidden="false" customHeight="false" outlineLevel="0" collapsed="false">
      <c r="E114" s="2"/>
      <c r="F114" s="2"/>
      <c r="H114" s="2"/>
      <c r="I114" s="2"/>
      <c r="K114" s="2"/>
      <c r="L114" s="2"/>
      <c r="O114" s="24"/>
      <c r="P114" s="24"/>
      <c r="Q114" s="24"/>
      <c r="S114" s="2"/>
      <c r="T114" s="24"/>
      <c r="U114" s="2"/>
      <c r="W114" s="1" t="n">
        <v>220</v>
      </c>
      <c r="X114" s="1" t="n">
        <v>0.28</v>
      </c>
      <c r="Y114" s="1" t="n">
        <v>220</v>
      </c>
      <c r="Z114" s="1" t="n">
        <v>0.28</v>
      </c>
      <c r="AA114" s="1" t="n">
        <v>220</v>
      </c>
      <c r="AB114" s="1" t="n">
        <v>0.28</v>
      </c>
    </row>
    <row r="115" customFormat="false" ht="12.75" hidden="false" customHeight="false" outlineLevel="0" collapsed="false">
      <c r="E115" s="2"/>
      <c r="F115" s="2"/>
      <c r="H115" s="2"/>
      <c r="I115" s="2"/>
      <c r="K115" s="2"/>
      <c r="L115" s="2"/>
      <c r="O115" s="24"/>
      <c r="P115" s="24"/>
      <c r="Q115" s="24"/>
      <c r="S115" s="2"/>
      <c r="T115" s="24"/>
      <c r="U115" s="2"/>
      <c r="W115" s="1" t="n">
        <v>220</v>
      </c>
      <c r="X115" s="1" t="n">
        <v>0.28</v>
      </c>
      <c r="Y115" s="1" t="n">
        <v>220</v>
      </c>
      <c r="Z115" s="1" t="n">
        <v>0.28</v>
      </c>
      <c r="AA115" s="1" t="n">
        <v>220</v>
      </c>
      <c r="AB115" s="1" t="n">
        <v>0.28</v>
      </c>
    </row>
    <row r="116" customFormat="false" ht="12.75" hidden="false" customHeight="false" outlineLevel="0" collapsed="false">
      <c r="E116" s="2"/>
      <c r="F116" s="2"/>
      <c r="H116" s="2"/>
      <c r="I116" s="2"/>
      <c r="K116" s="2"/>
      <c r="L116" s="2"/>
      <c r="O116" s="24"/>
      <c r="P116" s="24"/>
      <c r="Q116" s="24"/>
      <c r="S116" s="2"/>
      <c r="T116" s="24"/>
      <c r="U116" s="2"/>
      <c r="W116" s="1" t="n">
        <v>220</v>
      </c>
      <c r="X116" s="1" t="n">
        <v>0.28</v>
      </c>
      <c r="Y116" s="1" t="n">
        <v>220</v>
      </c>
      <c r="Z116" s="1" t="n">
        <v>0.28</v>
      </c>
      <c r="AA116" s="1" t="n">
        <v>220</v>
      </c>
      <c r="AB116" s="1" t="n">
        <v>0.28</v>
      </c>
    </row>
    <row r="117" customFormat="false" ht="12.75" hidden="false" customHeight="false" outlineLevel="0" collapsed="false">
      <c r="W117" s="1" t="n">
        <v>220</v>
      </c>
      <c r="X117" s="1" t="n">
        <v>0.28</v>
      </c>
      <c r="Y117" s="1" t="n">
        <v>220</v>
      </c>
      <c r="Z117" s="1" t="n">
        <v>0.28</v>
      </c>
      <c r="AA117" s="1" t="n">
        <v>220</v>
      </c>
      <c r="AB117" s="1" t="n">
        <v>0.28</v>
      </c>
    </row>
    <row r="118" customFormat="false" ht="12.75" hidden="false" customHeight="false" outlineLevel="0" collapsed="false">
      <c r="W118" s="1" t="n">
        <v>220</v>
      </c>
      <c r="X118" s="1" t="n">
        <v>0.28</v>
      </c>
      <c r="Y118" s="1" t="n">
        <v>220</v>
      </c>
      <c r="Z118" s="1" t="n">
        <v>0.28</v>
      </c>
      <c r="AA118" s="1" t="n">
        <v>220</v>
      </c>
      <c r="AB118" s="1" t="n">
        <v>0.28</v>
      </c>
    </row>
    <row r="119" customFormat="false" ht="12.75" hidden="false" customHeight="false" outlineLevel="0" collapsed="false">
      <c r="W119" s="1" t="n">
        <v>220</v>
      </c>
      <c r="X119" s="1" t="n">
        <v>0.28</v>
      </c>
      <c r="Y119" s="1" t="n">
        <v>220</v>
      </c>
      <c r="Z119" s="1" t="n">
        <v>0.28</v>
      </c>
      <c r="AA119" s="1" t="n">
        <v>220</v>
      </c>
      <c r="AB119" s="1" t="n">
        <v>0.28</v>
      </c>
    </row>
    <row r="120" customFormat="false" ht="12.75" hidden="false" customHeight="false" outlineLevel="0" collapsed="false">
      <c r="W120" s="1" t="n">
        <v>220</v>
      </c>
      <c r="X120" s="1" t="n">
        <v>0.28</v>
      </c>
      <c r="Y120" s="1" t="n">
        <v>220</v>
      </c>
      <c r="Z120" s="1" t="n">
        <v>0.28</v>
      </c>
      <c r="AA120" s="1" t="n">
        <v>220</v>
      </c>
      <c r="AB120" s="1" t="n">
        <v>0.28</v>
      </c>
    </row>
    <row r="121" customFormat="false" ht="12.75" hidden="false" customHeight="false" outlineLevel="0" collapsed="false">
      <c r="W121" s="1" t="n">
        <v>220</v>
      </c>
      <c r="X121" s="1" t="n">
        <v>0.28</v>
      </c>
      <c r="Y121" s="1" t="n">
        <v>220</v>
      </c>
      <c r="Z121" s="1" t="n">
        <v>0.28</v>
      </c>
      <c r="AA121" s="1" t="n">
        <v>220</v>
      </c>
      <c r="AB121" s="1" t="n">
        <v>0.28</v>
      </c>
    </row>
    <row r="122" customFormat="false" ht="12.75" hidden="false" customHeight="false" outlineLevel="0" collapsed="false">
      <c r="W122" s="1" t="n">
        <v>220</v>
      </c>
      <c r="X122" s="1" t="n">
        <v>0.28</v>
      </c>
      <c r="Y122" s="1" t="n">
        <v>220</v>
      </c>
      <c r="Z122" s="1" t="n">
        <v>0.28</v>
      </c>
      <c r="AA122" s="1" t="n">
        <v>220</v>
      </c>
      <c r="AB122" s="1" t="n">
        <v>0.28</v>
      </c>
    </row>
    <row r="123" customFormat="false" ht="12.75" hidden="false" customHeight="false" outlineLevel="0" collapsed="false">
      <c r="W123" s="1" t="n">
        <v>220</v>
      </c>
      <c r="X123" s="1" t="n">
        <v>0.28</v>
      </c>
      <c r="Y123" s="1" t="n">
        <v>220</v>
      </c>
      <c r="Z123" s="1" t="n">
        <v>0.28</v>
      </c>
      <c r="AA123" s="1" t="n">
        <v>220</v>
      </c>
      <c r="AB123" s="1" t="n">
        <v>0.28</v>
      </c>
    </row>
    <row r="124" customFormat="false" ht="12.75" hidden="false" customHeight="false" outlineLevel="0" collapsed="false">
      <c r="W124" s="1" t="n">
        <v>220</v>
      </c>
      <c r="X124" s="1" t="n">
        <v>0.28</v>
      </c>
      <c r="Y124" s="1" t="n">
        <v>220</v>
      </c>
      <c r="Z124" s="1" t="n">
        <v>0.28</v>
      </c>
      <c r="AA124" s="1" t="n">
        <v>220</v>
      </c>
      <c r="AB124" s="1" t="n">
        <v>0.28</v>
      </c>
    </row>
    <row r="125" customFormat="false" ht="12.75" hidden="false" customHeight="false" outlineLevel="0" collapsed="false">
      <c r="W125" s="1" t="n">
        <v>220</v>
      </c>
      <c r="X125" s="1" t="n">
        <v>0.28</v>
      </c>
      <c r="Y125" s="1" t="n">
        <v>220</v>
      </c>
      <c r="Z125" s="1" t="n">
        <v>0.28</v>
      </c>
      <c r="AA125" s="1" t="n">
        <v>220</v>
      </c>
      <c r="AB125" s="1" t="n">
        <v>0.28</v>
      </c>
    </row>
    <row r="128" customFormat="false" ht="12.75" hidden="false" customHeight="false" outlineLevel="0" collapsed="false">
      <c r="I128" s="1" t="n">
        <v>21.2560821172753</v>
      </c>
      <c r="J128" s="1" t="n">
        <v>-115.235061783073</v>
      </c>
      <c r="K128" s="1" t="n">
        <v>232.619997912125</v>
      </c>
      <c r="L128" s="1" t="n">
        <f aca="false">(-340.14+(I128*0.48766)+((1/2)*(I128^2)*(0.000004799))+((1/6)*(I128^3)*(-0.00000002755)))</f>
        <v>-329.773218948249</v>
      </c>
      <c r="O128" s="1" t="n">
        <v>21.2560821172753</v>
      </c>
      <c r="P128" s="1" t="n">
        <v>-230.565874109883</v>
      </c>
      <c r="Q128" s="1" t="n">
        <v>233.483536294706</v>
      </c>
      <c r="R128" s="1" t="n">
        <f aca="false">(-436.83+(O128*0.3875)+((1/2)*(O128^2)*(0.00007))+((1/6)*(O128^3)*(-0.00000003724)))</f>
        <v>-428.577514052096</v>
      </c>
    </row>
    <row r="129" customFormat="false" ht="12.75" hidden="false" customHeight="false" outlineLevel="0" collapsed="false">
      <c r="I129" s="1" t="n">
        <v>37.7551729131168</v>
      </c>
      <c r="J129" s="1" t="n">
        <v>616.396344863844</v>
      </c>
      <c r="K129" s="1" t="n">
        <v>219.16271631793</v>
      </c>
      <c r="L129" s="1" t="n">
        <f aca="false">(-340.14+(I129*0.48766)+((1/2)*(I129^2)*(0.000004799))+((1/6)*(I129^3)*(-0.00000002755)))</f>
        <v>-321.725139117882</v>
      </c>
      <c r="O129" s="1" t="n">
        <v>37.7551729131168</v>
      </c>
      <c r="P129" s="1" t="n">
        <v>500.977742075939</v>
      </c>
      <c r="Q129" s="1" t="n">
        <v>220.06590426398</v>
      </c>
      <c r="R129" s="1" t="n">
        <f aca="false">(-436.83+(O129*0.3875)+((1/2)*(O129^2)*(0.00007))+((1/6)*(O129^3)*(-0.00000003724)))</f>
        <v>-422.150313670107</v>
      </c>
    </row>
    <row r="130" customFormat="false" ht="12.75" hidden="false" customHeight="false" outlineLevel="0" collapsed="false">
      <c r="I130" s="1" t="n">
        <v>54.1605625061907</v>
      </c>
      <c r="J130" s="1" t="n">
        <v>-145.504466302859</v>
      </c>
      <c r="K130" s="1" t="n">
        <v>132.349292834804</v>
      </c>
      <c r="L130" s="1" t="n">
        <f aca="false">(-340.14+(I130*0.48766)+((1/2)*(I130^2)*(0.000004799))+((1/6)*(I130^3)*(-0.00000002755)))</f>
        <v>-313.721750966094</v>
      </c>
      <c r="O130" s="1" t="n">
        <v>54.1605625061907</v>
      </c>
      <c r="P130" s="1" t="n">
        <v>-260.731676089078</v>
      </c>
      <c r="Q130" s="1" t="n">
        <v>133.730954684482</v>
      </c>
      <c r="R130" s="1" t="n">
        <f aca="false">(-436.83+(O130*0.3875)+((1/2)*(O130^2)*(0.00007))+((1/6)*(O130^3)*(-0.00000003724)))</f>
        <v>-415.741100270663</v>
      </c>
    </row>
    <row r="131" customFormat="false" ht="12.75" hidden="false" customHeight="false" outlineLevel="0" collapsed="false">
      <c r="I131" s="1" t="n">
        <v>70.4725768728971</v>
      </c>
      <c r="J131" s="1" t="n">
        <v>23.5455828658693</v>
      </c>
      <c r="K131" s="1" t="n">
        <v>128.758486234433</v>
      </c>
      <c r="L131" s="1" t="n">
        <f aca="false">(-340.14+(I131*0.48766)+((1/2)*(I131^2)*(0.000004799))+((1/6)*(I131^3)*(-0.00000002755)))</f>
        <v>-305.76303337879</v>
      </c>
      <c r="O131" s="1" t="n">
        <v>70.4725768728971</v>
      </c>
      <c r="P131" s="1" t="n">
        <v>-91.7349558368335</v>
      </c>
      <c r="Q131" s="1" t="n">
        <v>130.174834161341</v>
      </c>
      <c r="R131" s="1" t="n">
        <f aca="false">(-436.83+(O131*0.3875)+((1/2)*(O131^2)*(0.00007))+((1/6)*(O131^3)*(-0.00000003724)))</f>
        <v>-409.350225313941</v>
      </c>
    </row>
    <row r="132" customFormat="false" ht="12.75" hidden="false" customHeight="false" outlineLevel="0" collapsed="false">
      <c r="I132" s="1" t="n">
        <v>86.6915436904783</v>
      </c>
      <c r="J132" s="1" t="n">
        <v>-482.648414343919</v>
      </c>
      <c r="K132" s="1" t="n">
        <v>79.9487473383597</v>
      </c>
      <c r="L132" s="1" t="n">
        <f aca="false">(-340.14+(I132*0.48766)+((1/2)*(I132^2)*(0.000004799))+((1/6)*(I132^3)*(-0.00000002755)))</f>
        <v>-297.848960124212</v>
      </c>
      <c r="O132" s="1" t="n">
        <v>86.6915436904783</v>
      </c>
      <c r="P132" s="1" t="n">
        <v>-597.825485806371</v>
      </c>
      <c r="Q132" s="1" t="n">
        <v>82.1513030833996</v>
      </c>
      <c r="R132" s="1" t="n">
        <f aca="false">(-436.83+(O132*0.3875)+((1/2)*(O132^2)*(0.00007))+((1/6)*(O132^3)*(-0.00000003724)))</f>
        <v>-402.978030779125</v>
      </c>
    </row>
    <row r="133" customFormat="false" ht="12.75" hidden="false" customHeight="false" outlineLevel="0" collapsed="false">
      <c r="I133" s="1" t="n">
        <v>102.817792298338</v>
      </c>
      <c r="J133" s="1" t="n">
        <v>-228.528027060362</v>
      </c>
      <c r="K133" s="1" t="n">
        <v>90.2717812233425</v>
      </c>
      <c r="L133" s="1" t="n">
        <f aca="false">(-340.14+(I133*0.48766)+((1/2)*(I133^2)*(0.000004799))+((1/6)*(I133^3)*(-0.00000002755)))</f>
        <v>-289.979499954922</v>
      </c>
      <c r="O133" s="1" t="n">
        <v>102.817792298338</v>
      </c>
      <c r="P133" s="1" t="n">
        <v>-343.7490569482</v>
      </c>
      <c r="Q133" s="1" t="n">
        <v>92.2372104368843</v>
      </c>
      <c r="R133" s="1" t="n">
        <f aca="false">(-436.83+(O133*0.3875)+((1/2)*(O133^2)*(0.00007))+((1/6)*(O133^3)*(-0.00000003724)))</f>
        <v>-396.624849302584</v>
      </c>
    </row>
    <row r="134" customFormat="false" ht="12.75" hidden="false" customHeight="false" outlineLevel="0" collapsed="false">
      <c r="I134" s="1" t="n">
        <v>118.851653660717</v>
      </c>
      <c r="J134" s="1" t="n">
        <v>-247.477630247328</v>
      </c>
      <c r="K134" s="1" t="n">
        <v>73.5849871520205</v>
      </c>
      <c r="L134" s="1" t="n">
        <f aca="false">(-340.14+(I134*0.48766)+((1/2)*(I134^2)*(0.000004799))+((1/6)*(I134^3)*(-0.00000002755)))</f>
        <v>-282.154616708162</v>
      </c>
      <c r="O134" s="1" t="n">
        <v>118.851653660717</v>
      </c>
      <c r="P134" s="1" t="n">
        <v>-362.70048128256</v>
      </c>
      <c r="Q134" s="1" t="n">
        <v>75.9661363882604</v>
      </c>
      <c r="R134" s="1" t="n">
        <f aca="false">(-436.83+(O134*0.3875)+((1/2)*(O134^2)*(0.00007))+((1/6)*(O134^3)*(-0.00000003724)))</f>
        <v>-390.291004314542</v>
      </c>
    </row>
    <row r="135" customFormat="false" ht="12.75" hidden="false" customHeight="false" outlineLevel="0" collapsed="false">
      <c r="I135" s="1" t="n">
        <v>134.79346033086</v>
      </c>
      <c r="J135" s="1" t="n">
        <v>-290.377266604739</v>
      </c>
      <c r="K135" s="1" t="n">
        <v>72.8291141654584</v>
      </c>
      <c r="L135" s="1" t="n">
        <f aca="false">(-340.14+(I135*0.48766)+((1/2)*(I135^2)*(0.000004799))+((1/6)*(I135^3)*(-0.00000002755)))</f>
        <v>-274.374269404525</v>
      </c>
      <c r="O135" s="1" t="n">
        <v>134.79346033086</v>
      </c>
      <c r="P135" s="1" t="n">
        <v>-405.582649714118</v>
      </c>
      <c r="Q135" s="1" t="n">
        <v>75.2334897244002</v>
      </c>
      <c r="R135" s="1" t="n">
        <f aca="false">(-436.83+(O135*0.3875)+((1/2)*(O135^2)*(0.00007))+((1/6)*(O135^3)*(-0.00000003724)))</f>
        <v>-383.976810174156</v>
      </c>
    </row>
    <row r="136" customFormat="false" ht="12.75" hidden="false" customHeight="false" outlineLevel="0" collapsed="false">
      <c r="I136" s="1" t="n">
        <v>150.643546414288</v>
      </c>
      <c r="J136" s="1" t="n">
        <v>-291.315477030406</v>
      </c>
      <c r="K136" s="1" t="n">
        <v>59.7966759824382</v>
      </c>
      <c r="L136" s="1" t="n">
        <f aca="false">(-340.14+(I136*0.48766)+((1/2)*(I136^2)*(0.000004799))+((1/6)*(I136^3)*(-0.00000002755)))</f>
        <v>-266.638412346097</v>
      </c>
      <c r="O136" s="1" t="n">
        <v>150.643546414288</v>
      </c>
      <c r="P136" s="1" t="n">
        <v>-406.526691050042</v>
      </c>
      <c r="Q136" s="1" t="n">
        <v>62.6896630487816</v>
      </c>
      <c r="R136" s="1" t="n">
        <f aca="false">(-436.83+(O136*0.3875)+((1/2)*(O136^2)*(0.00007))+((1/6)*(O136^3)*(-0.00000003724)))</f>
        <v>-377.682572303945</v>
      </c>
    </row>
    <row r="137" customFormat="false" ht="12.75" hidden="false" customHeight="false" outlineLevel="0" collapsed="false">
      <c r="I137" s="1" t="n">
        <v>166.402247532756</v>
      </c>
      <c r="J137" s="1" t="n">
        <v>-175.865608041233</v>
      </c>
      <c r="K137" s="1" t="n">
        <v>67.8758884123957</v>
      </c>
      <c r="L137" s="1" t="n">
        <f aca="false">(-340.14+(I137*0.48766)+((1/2)*(I137^2)*(0.000004799))+((1/6)*(I137^3)*(-0.00000002755)))</f>
        <v>-258.946995213309</v>
      </c>
      <c r="O137" s="1" t="n">
        <v>166.402247532756</v>
      </c>
      <c r="P137" s="1" t="n">
        <v>-291.096013512946</v>
      </c>
      <c r="Q137" s="1" t="n">
        <v>70.4448035261596</v>
      </c>
      <c r="R137" s="1" t="n">
        <f aca="false">(-436.83+(O137*0.3875)+((1/2)*(O137^2)*(0.00007))+((1/6)*(O137^3)*(-0.00000003724)))</f>
        <v>-371.40858732293</v>
      </c>
    </row>
    <row r="138" customFormat="false" ht="12.75" hidden="false" customHeight="false" outlineLevel="0" collapsed="false">
      <c r="I138" s="1" t="n">
        <v>182.069900787346</v>
      </c>
      <c r="J138" s="1" t="n">
        <v>-265.243891125283</v>
      </c>
      <c r="K138" s="1" t="n">
        <v>45.4064813971766</v>
      </c>
      <c r="L138" s="1" t="n">
        <f aca="false">(-340.14+(I138*0.48766)+((1/2)*(I138^2)*(0.000004799))+((1/6)*(I138^3)*(-0.00000002755)))</f>
        <v>-251.299963161245</v>
      </c>
      <c r="O138" s="1" t="n">
        <v>182.069900787346</v>
      </c>
      <c r="P138" s="1" t="n">
        <v>-380.442734796096</v>
      </c>
      <c r="Q138" s="1" t="n">
        <v>49.1391660015843</v>
      </c>
      <c r="R138" s="1" t="n">
        <f aca="false">(-436.83+(O138*0.3875)+((1/2)*(O138^2)*(0.00007))+((1/6)*(O138^3)*(-0.00000003724)))</f>
        <v>-365.155143179102</v>
      </c>
    </row>
    <row r="139" customFormat="false" ht="12.75" hidden="false" customHeight="false" outlineLevel="0" collapsed="false">
      <c r="I139" s="1" t="n">
        <v>197.646844722691</v>
      </c>
      <c r="J139" s="1" t="n">
        <v>-277.096368262667</v>
      </c>
      <c r="K139" s="1" t="n">
        <v>49.889669759622</v>
      </c>
      <c r="L139" s="1" t="n">
        <f aca="false">(-340.14+(I139*0.48766)+((1/2)*(I139^2)*(0.000004799))+((1/6)*(I139^3)*(-0.00000002755)))</f>
        <v>-243.697256914437</v>
      </c>
      <c r="O139" s="1" t="n">
        <v>197.646844722691</v>
      </c>
      <c r="P139" s="1" t="n">
        <v>-392.302080840821</v>
      </c>
      <c r="Q139" s="1" t="n">
        <v>53.3131809307108</v>
      </c>
      <c r="R139" s="1" t="n">
        <f aca="false">(-436.83+(O139*0.3875)+((1/2)*(O139^2)*(0.00007))+((1/6)*(O139^3)*(-0.00000003724)))</f>
        <v>-358.92251928041</v>
      </c>
    </row>
    <row r="140" customFormat="false" ht="12.75" hidden="false" customHeight="false" outlineLevel="0" collapsed="false">
      <c r="I140" s="1" t="n">
        <v>213.133419290478</v>
      </c>
      <c r="J140" s="1" t="n">
        <v>-229.299980809081</v>
      </c>
      <c r="K140" s="1" t="n">
        <v>39.672674320561</v>
      </c>
      <c r="L140" s="1" t="n">
        <f aca="false">(-340.14+(I140*0.48766)+((1/2)*(I140^2)*(0.000004799))+((1/6)*(I140^3)*(-0.00000002755)))</f>
        <v>-236.138812861042</v>
      </c>
      <c r="O140" s="1" t="n">
        <v>213.133419290478</v>
      </c>
      <c r="P140" s="1" t="n">
        <v>-344.520127689075</v>
      </c>
      <c r="Q140" s="1" t="n">
        <v>43.8903794558832</v>
      </c>
      <c r="R140" s="1" t="n">
        <f aca="false">(-436.83+(O140*0.3875)+((1/2)*(O140^2)*(0.00007))+((1/6)*(O140^3)*(-0.00000003724)))</f>
        <v>-352.710986625005</v>
      </c>
    </row>
    <row r="141" customFormat="false" ht="12.75" hidden="false" customHeight="false" outlineLevel="0" collapsed="false">
      <c r="I141" s="1" t="n">
        <v>228.529965813598</v>
      </c>
      <c r="J141" s="1" t="n">
        <v>-291.515547944918</v>
      </c>
      <c r="K141" s="1" t="n">
        <v>37.4913664225137</v>
      </c>
      <c r="L141" s="1" t="n">
        <f aca="false">(-340.14+(I141*0.48766)+((1/2)*(I141^2)*(0.000004799))+((1/6)*(I141^3)*(-0.00000002755)))</f>
        <v>-228.624563145754</v>
      </c>
      <c r="O141" s="1" t="n">
        <v>228.529965813598</v>
      </c>
      <c r="P141" s="1" t="n">
        <v>-406.716595223029</v>
      </c>
      <c r="Q141" s="1" t="n">
        <v>41.9271572774742</v>
      </c>
      <c r="R141" s="1" t="n">
        <f aca="false">(-436.83+(O141*0.3875)+((1/2)*(O141^2)*(0.00007))+((1/6)*(O141^3)*(-0.00000003724)))</f>
        <v>-346.520807930198</v>
      </c>
    </row>
    <row r="142" customFormat="false" ht="12.75" hidden="false" customHeight="false" outlineLevel="0" collapsed="false">
      <c r="I142" s="1" t="n">
        <v>243.836826950128</v>
      </c>
      <c r="J142" s="1" t="n">
        <v>-164.123938363057</v>
      </c>
      <c r="K142" s="1" t="n">
        <v>42.8920361818601</v>
      </c>
      <c r="L142" s="1" t="n">
        <f aca="false">(-340.14+(I142*0.48766)+((1/2)*(I142^2)*(0.000004799))+((1/6)*(I142^3)*(-0.00000002755)))</f>
        <v>-221.154435761823</v>
      </c>
      <c r="O142" s="1" t="n">
        <v>243.836826950128</v>
      </c>
      <c r="P142" s="1" t="n">
        <v>-279.349153201829</v>
      </c>
      <c r="Q142" s="1" t="n">
        <v>46.823331004958</v>
      </c>
      <c r="R142" s="1" t="n">
        <f aca="false">(-436.83+(O142*0.3875)+((1/2)*(O142^2)*(0.00007))+((1/6)*(O142^3)*(-0.00000003724)))</f>
        <v>-340.352237760425</v>
      </c>
    </row>
    <row r="143" customFormat="false" ht="12.75" hidden="false" customHeight="false" outlineLevel="0" collapsed="false">
      <c r="I143" s="1" t="n">
        <v>259.054346657435</v>
      </c>
      <c r="J143" s="1" t="n">
        <v>-246.890247369124</v>
      </c>
      <c r="K143" s="1" t="n">
        <v>47.5799080064021</v>
      </c>
      <c r="L143" s="1" t="n">
        <f aca="false">(-340.14+(I143*0.48766)+((1/2)*(I143^2)*(0.000004799))+((1/6)*(I143^3)*(-0.00000002755)))</f>
        <v>-213.728354642067</v>
      </c>
      <c r="O143" s="1" t="n">
        <v>259.054346657435</v>
      </c>
      <c r="P143" s="1" t="n">
        <v>-362.100253789681</v>
      </c>
      <c r="Q143" s="1" t="n">
        <v>51.1561264323112</v>
      </c>
      <c r="R143" s="1" t="n">
        <f aca="false">(-436.83+(O143*0.3875)+((1/2)*(O143^2)*(0.00007))+((1/6)*(O143^3)*(-0.00000003724)))</f>
        <v>-334.205522654137</v>
      </c>
    </row>
    <row r="144" customFormat="false" ht="12.75" hidden="false" customHeight="false" outlineLevel="0" collapsed="false">
      <c r="I144" s="1" t="n">
        <v>274.182870156582</v>
      </c>
      <c r="J144" s="1" t="n">
        <v>-273.342870867178</v>
      </c>
      <c r="K144" s="1" t="n">
        <v>30.9261034352064</v>
      </c>
      <c r="L144" s="1" t="n">
        <f aca="false">(-340.14+(I144*0.48766)+((1/2)*(I144^2)*(0.000004799))+((1/6)*(I144^3)*(-0.00000002755)))</f>
        <v>-206.346239748767</v>
      </c>
      <c r="O144" s="1" t="n">
        <v>274.182870156582</v>
      </c>
      <c r="P144" s="1" t="n">
        <v>-388.54597307002</v>
      </c>
      <c r="Q144" s="1" t="n">
        <v>36.1701519868183</v>
      </c>
      <c r="R144" s="1" t="n">
        <f aca="false">(-436.83+(O144*0.3875)+((1/2)*(O144^2)*(0.00007))+((1/6)*(O144^3)*(-0.00000003724)))</f>
        <v>-328.080901249505</v>
      </c>
    </row>
    <row r="145" customFormat="false" ht="12.75" hidden="false" customHeight="false" outlineLevel="0" collapsed="false">
      <c r="I145" s="1" t="n">
        <v>289.222743896536</v>
      </c>
      <c r="J145" s="1" t="n">
        <v>-244.519024534934</v>
      </c>
      <c r="K145" s="1" t="n">
        <v>31.9289848818546</v>
      </c>
      <c r="L145" s="1" t="n">
        <f aca="false">(-340.14+(I145*0.48766)+((1/2)*(I145^2)*(0.000004799))+((1/6)*(I145^3)*(-0.00000002755)))</f>
        <v>-199.00800716271</v>
      </c>
      <c r="O145" s="1" t="n">
        <v>289.222743896536</v>
      </c>
      <c r="P145" s="1" t="n">
        <v>-359.728266537703</v>
      </c>
      <c r="Q145" s="1" t="n">
        <v>37.0320962449994</v>
      </c>
      <c r="R145" s="1" t="n">
        <f aca="false">(-436.83+(O145*0.3875)+((1/2)*(O145^2)*(0.00007))+((1/6)*(O145^3)*(-0.00000003724)))</f>
        <v>-321.978604409153</v>
      </c>
    </row>
    <row r="146" customFormat="false" ht="12.75" hidden="false" customHeight="false" outlineLevel="0" collapsed="false">
      <c r="I146" s="1" t="n">
        <v>304.17431551888</v>
      </c>
      <c r="J146" s="1" t="n">
        <v>-189.782915891367</v>
      </c>
      <c r="K146" s="1" t="n">
        <v>27.9341265963303</v>
      </c>
      <c r="L146" s="1" t="n">
        <f aca="false">(-340.14+(I146*0.48766)+((1/2)*(I146^2)*(0.000004799))+((1/6)*(I146^3)*(-0.00000002755)))</f>
        <v>-191.713569171029</v>
      </c>
      <c r="O146" s="1" t="n">
        <v>304.17431551888</v>
      </c>
      <c r="P146" s="1" t="n">
        <v>-304.997622531288</v>
      </c>
      <c r="Q146" s="1" t="n">
        <v>33.6452621967724</v>
      </c>
      <c r="R146" s="1" t="n">
        <f aca="false">(-436.83+(O146*0.3875)+((1/2)*(O146^2)*(0.00007))+((1/6)*(O146^3)*(-0.00000003724)))</f>
        <v>-315.898855343635</v>
      </c>
    </row>
    <row r="147" customFormat="false" ht="12.75" hidden="false" customHeight="false" outlineLevel="0" collapsed="false">
      <c r="I147" s="1" t="n">
        <v>319.037933822311</v>
      </c>
      <c r="J147" s="1" t="n">
        <v>-169.461071477062</v>
      </c>
      <c r="K147" s="1" t="n">
        <v>29.0832259346133</v>
      </c>
      <c r="L147" s="1" t="n">
        <f aca="false">(-340.14+(I147*0.48766)+((1/2)*(I147^2)*(0.000004799))+((1/6)*(I147^3)*(-0.00000002755)))</f>
        <v>-184.462834354187</v>
      </c>
      <c r="O147" s="1" t="n">
        <v>319.037933822311</v>
      </c>
      <c r="P147" s="1" t="n">
        <v>-284.686319008998</v>
      </c>
      <c r="Q147" s="1" t="n">
        <v>34.6061366093734</v>
      </c>
      <c r="R147" s="1" t="n">
        <f aca="false">(-436.83+(O147*0.3875)+((1/2)*(O147^2)*(0.00007))+((1/6)*(O147^3)*(-0.00000003724)))</f>
        <v>-309.841869733933</v>
      </c>
    </row>
    <row r="148" customFormat="false" ht="12.75" hidden="false" customHeight="false" outlineLevel="0" collapsed="false">
      <c r="I148" s="1" t="n">
        <v>333.813948727559</v>
      </c>
      <c r="J148" s="1" t="n">
        <v>-240.367830412084</v>
      </c>
      <c r="K148" s="1" t="n">
        <v>29.9875452257313</v>
      </c>
      <c r="L148" s="1" t="n">
        <f aca="false">(-340.14+(I148*0.48766)+((1/2)*(I148^2)*(0.000004799))+((1/6)*(I148^3)*(-0.00000002755)))</f>
        <v>-177.255707671819</v>
      </c>
      <c r="O148" s="1" t="n">
        <v>333.813948727559</v>
      </c>
      <c r="P148" s="1" t="n">
        <v>-355.583894276086</v>
      </c>
      <c r="Q148" s="1" t="n">
        <v>35.3702476942501</v>
      </c>
      <c r="R148" s="1" t="n">
        <f aca="false">(-436.83+(O148*0.3875)+((1/2)*(O148^2)*(0.00007))+((1/6)*(O148^3)*(-0.00000003724)))</f>
        <v>-303.807855852726</v>
      </c>
    </row>
    <row r="149" customFormat="false" ht="12.75" hidden="false" customHeight="false" outlineLevel="0" collapsed="false">
      <c r="I149" s="1" t="n">
        <v>348.502711242235</v>
      </c>
      <c r="J149" s="1" t="n">
        <v>-176.881440824378</v>
      </c>
      <c r="K149" s="1" t="n">
        <v>28.4114153445821</v>
      </c>
      <c r="L149" s="1" t="n">
        <f aca="false">(-340.14+(I149*0.48766)+((1/2)*(I149^2)*(0.000004799))+((1/6)*(I149^3)*(-0.00000002755)))</f>
        <v>-170.092090547653</v>
      </c>
      <c r="O149" s="1" t="n">
        <v>348.502711242235</v>
      </c>
      <c r="P149" s="1" t="n">
        <v>-292.103697093247</v>
      </c>
      <c r="Q149" s="1" t="n">
        <v>34.0429490933714</v>
      </c>
      <c r="R149" s="1" t="n">
        <f aca="false">(-436.83+(O149*0.3875)+((1/2)*(O149^2)*(0.00007))+((1/6)*(O149^3)*(-0.00000003724)))</f>
        <v>-297.79701468462</v>
      </c>
    </row>
    <row r="150" customFormat="false" ht="12.75" hidden="false" customHeight="false" outlineLevel="0" collapsed="false">
      <c r="I150" s="1" t="n">
        <v>363.10457342594</v>
      </c>
      <c r="J150" s="1" t="n">
        <v>-147.513628041513</v>
      </c>
      <c r="K150" s="1" t="n">
        <v>25.7335685209435</v>
      </c>
      <c r="L150" s="1" t="n">
        <f aca="false">(-340.14+(I150*0.48766)+((1/2)*(I150^2)*(0.000004799))+((1/6)*(I150^3)*(-0.00000002755)))</f>
        <v>-162.971880953356</v>
      </c>
      <c r="O150" s="1" t="n">
        <v>363.10457342594</v>
      </c>
      <c r="P150" s="1" t="n">
        <v>-262.735015898268</v>
      </c>
      <c r="Q150" s="1" t="n">
        <v>31.8401047992083</v>
      </c>
      <c r="R150" s="1" t="n">
        <f aca="false">(-436.83+(O150*0.3875)+((1/2)*(O150^2)*(0.00007))+((1/6)*(O150^3)*(-0.00000003724)))</f>
        <v>-291.809540045207</v>
      </c>
    </row>
    <row r="151" customFormat="false" ht="12.75" hidden="false" customHeight="false" outlineLevel="0" collapsed="false">
      <c r="I151" s="1" t="n">
        <v>377.619888355554</v>
      </c>
      <c r="J151" s="1" t="n">
        <v>-180.222085127184</v>
      </c>
      <c r="K151" s="1" t="n">
        <v>25.964509478663</v>
      </c>
      <c r="L151" s="1" t="n">
        <f aca="false">(-340.14+(I151*0.48766)+((1/2)*(I151^2)*(0.000004799))+((1/6)*(I151^3)*(-0.00000002755)))</f>
        <v>-155.894973491358</v>
      </c>
      <c r="O151" s="1" t="n">
        <v>377.619888355554</v>
      </c>
      <c r="P151" s="1" t="n">
        <v>-295.442304935771</v>
      </c>
      <c r="Q151" s="1" t="n">
        <v>32.0272204843003</v>
      </c>
      <c r="R151" s="1" t="n">
        <f aca="false">(-436.83+(O151*0.3875)+((1/2)*(O151^2)*(0.00007))+((1/6)*(O151^3)*(-0.00000003724)))</f>
        <v>-285.84561869898</v>
      </c>
    </row>
    <row r="152" customFormat="false" ht="12.75" hidden="false" customHeight="false" outlineLevel="0" collapsed="false">
      <c r="I152" s="1" t="n">
        <v>392.049010090537</v>
      </c>
      <c r="J152" s="1" t="n">
        <v>-161.253896497639</v>
      </c>
      <c r="K152" s="1" t="n">
        <v>27.0119371163979</v>
      </c>
      <c r="L152" s="1" t="n">
        <f aca="false">(-340.14+(I152*0.48766)+((1/2)*(I152^2)*(0.000004799))+((1/6)*(I152^3)*(-0.00000002755)))</f>
        <v>-148.861259476732</v>
      </c>
      <c r="O152" s="1" t="n">
        <v>392.049010090537</v>
      </c>
      <c r="P152" s="1" t="n">
        <v>-276.476710361065</v>
      </c>
      <c r="Q152" s="1" t="n">
        <v>32.8828939048847</v>
      </c>
      <c r="R152" s="1" t="n">
        <f aca="false">(-436.83+(O152*0.3875)+((1/2)*(O152^2)*(0.00007))+((1/6)*(O152^3)*(-0.00000003724)))</f>
        <v>-279.905430476181</v>
      </c>
    </row>
    <row r="153" customFormat="false" ht="12.75" hidden="false" customHeight="false" outlineLevel="0" collapsed="false">
      <c r="I153" s="1" t="n">
        <v>406.392293638592</v>
      </c>
      <c r="J153" s="1" t="n">
        <v>-115.349331041209</v>
      </c>
      <c r="K153" s="1" t="n">
        <v>25.1386201796352</v>
      </c>
      <c r="L153" s="1" t="n">
        <f aca="false">(-340.14+(I153*0.48766)+((1/2)*(I153^2)*(0.000004799))+((1/6)*(I153^3)*(-0.00000002755)))</f>
        <v>-141.870627017957</v>
      </c>
      <c r="O153" s="1" t="n">
        <v>406.392293638592</v>
      </c>
      <c r="P153" s="1" t="n">
        <v>-230.583254562601</v>
      </c>
      <c r="Q153" s="1" t="n">
        <v>31.3607575498859</v>
      </c>
      <c r="R153" s="1" t="n">
        <f aca="false">(-436.83+(O153*0.3875)+((1/2)*(O153^2)*(0.00007))+((1/6)*(O153^3)*(-0.00000003724)))</f>
        <v>-273.989148388422</v>
      </c>
    </row>
    <row r="154" customFormat="false" ht="12.75" hidden="false" customHeight="false" outlineLevel="0" collapsed="false">
      <c r="I154" s="1" t="n">
        <v>420.650094921354</v>
      </c>
      <c r="J154" s="1" t="n">
        <v>-162.30038254152</v>
      </c>
      <c r="K154" s="1" t="n">
        <v>22.5436036157561</v>
      </c>
      <c r="L154" s="1" t="n">
        <f aca="false">(-340.14+(I154*0.48766)+((1/2)*(I154^2)*(0.000004799))+((1/6)*(I154^3)*(-0.00000002755)))</f>
        <v>-134.922961096746</v>
      </c>
      <c r="O154" s="1" t="n">
        <v>420.650094921354</v>
      </c>
      <c r="P154" s="1" t="n">
        <v>-277.525252055422</v>
      </c>
      <c r="Q154" s="1" t="n">
        <v>29.3196703261103</v>
      </c>
      <c r="R154" s="1" t="n">
        <f aca="false">(-436.83+(O154*0.3875)+((1/2)*(O154^2)*(0.00007))+((1/6)*(O154^3)*(-0.00000003724)))</f>
        <v>-268.096938743233</v>
      </c>
    </row>
    <row r="155" customFormat="false" ht="12.75" hidden="false" customHeight="false" outlineLevel="0" collapsed="false">
      <c r="I155" s="1" t="n">
        <v>434.822770740284</v>
      </c>
      <c r="J155" s="1" t="n">
        <v>-125.453046950474</v>
      </c>
      <c r="K155" s="1" t="n">
        <v>24.5487816019811</v>
      </c>
      <c r="L155" s="1" t="n">
        <f aca="false">(-340.14+(I155*0.48766)+((1/2)*(I155^2)*(0.000004799))+((1/6)*(I155^3)*(-0.00000002755)))</f>
        <v>-128.01814364684</v>
      </c>
      <c r="O155" s="1" t="n">
        <v>434.822770740284</v>
      </c>
      <c r="P155" s="1" t="n">
        <v>-240.683405254802</v>
      </c>
      <c r="Q155" s="1" t="n">
        <v>30.8895070520173</v>
      </c>
      <c r="R155" s="1" t="n">
        <f aca="false">(-436.83+(O155*0.3875)+((1/2)*(O155^2)*(0.00007))+((1/6)*(O155^3)*(-0.00000003724)))</f>
        <v>-262.228961257451</v>
      </c>
    </row>
    <row r="156" customFormat="false" ht="12.75" hidden="false" customHeight="false" outlineLevel="0" collapsed="false">
      <c r="I156" s="1" t="n">
        <v>450.089702093229</v>
      </c>
      <c r="J156" s="1" t="n">
        <v>-96.3363193922966</v>
      </c>
      <c r="K156" s="1" t="n">
        <v>21.0064479243828</v>
      </c>
      <c r="L156" s="1" t="n">
        <f aca="false">(-340.14+(I156*0.48766)+((1/2)*(I156^2)*(0.000004799))+((1/6)*(I156^3)*(-0.00000002755)))</f>
        <v>-120.581829285017</v>
      </c>
      <c r="O156" s="1" t="n">
        <v>450.089702093229</v>
      </c>
      <c r="P156" s="1" t="n">
        <v>-211.575628295774</v>
      </c>
      <c r="Q156" s="1" t="n">
        <v>28.1537933594507</v>
      </c>
      <c r="R156" s="1" t="n">
        <f aca="false">(-436.83+(O156*0.3875)+((1/2)*(O156^2)*(0.00007))+((1/6)*(O156^3)*(-0.00000003724)))</f>
        <v>-255.895835334964</v>
      </c>
    </row>
    <row r="157" customFormat="false" ht="12.75" hidden="false" customHeight="false" outlineLevel="0" collapsed="false">
      <c r="I157" s="1" t="n">
        <v>467.329249654798</v>
      </c>
      <c r="J157" s="1" t="n">
        <v>-125.933568447556</v>
      </c>
      <c r="K157" s="1" t="n">
        <v>22.4142658446022</v>
      </c>
      <c r="L157" s="1" t="n">
        <f aca="false">(-340.14+(I157*0.48766)+((1/2)*(I157^2)*(0.000004799))+((1/6)*(I157^3)*(-0.00000002755)))</f>
        <v>-112.186815286994</v>
      </c>
      <c r="O157" s="1" t="n">
        <v>467.329249654798</v>
      </c>
      <c r="P157" s="1" t="n">
        <v>-241.16254371095</v>
      </c>
      <c r="Q157" s="1" t="n">
        <v>29.2202460220535</v>
      </c>
      <c r="R157" s="1" t="n">
        <f aca="false">(-436.83+(O157*0.3875)+((1/2)*(O157^2)*(0.00007))+((1/6)*(O157^3)*(-0.00000003724)))</f>
        <v>-248.729505633236</v>
      </c>
    </row>
    <row r="158" customFormat="false" ht="12.75" hidden="false" customHeight="false" outlineLevel="0" collapsed="false">
      <c r="I158" s="1" t="n">
        <v>506.421640044262</v>
      </c>
      <c r="J158" s="1" t="n">
        <v>-84.8195602826795</v>
      </c>
      <c r="K158" s="1" t="n">
        <v>22.4573241128912</v>
      </c>
      <c r="L158" s="1" t="n">
        <f aca="false">(-340.14+(I158*0.48766)+((1/2)*(I158^2)*(0.000004799))+((1/6)*(I158^3)*(-0.00000002755)))</f>
        <v>-93.1593984366181</v>
      </c>
      <c r="O158" s="1" t="n">
        <v>506.421640044262</v>
      </c>
      <c r="P158" s="1" t="n">
        <v>-200.052407473913</v>
      </c>
      <c r="Q158" s="1" t="n">
        <v>29.2533196626589</v>
      </c>
      <c r="R158" s="1" t="n">
        <f aca="false">(-436.83+(O158*0.3875)+((1/2)*(O158^2)*(0.00007))+((1/6)*(O158^3)*(-0.00000003724)))</f>
        <v>-232.42152540227</v>
      </c>
    </row>
    <row r="159" customFormat="false" ht="12.75" hidden="false" customHeight="false" outlineLevel="0" collapsed="false">
      <c r="I159" s="1" t="n">
        <v>550.310775807649</v>
      </c>
      <c r="J159" s="1" t="n">
        <v>-20.9589349758239</v>
      </c>
      <c r="K159" s="1" t="n">
        <v>62.1317457353984</v>
      </c>
      <c r="L159" s="1" t="n">
        <f aca="false">(-340.14+(I159*0.48766)+((1/2)*(I159^2)*(0.000004799))+((1/6)*(I159^3)*(-0.00000002755)))</f>
        <v>-71.8140120675866</v>
      </c>
      <c r="O159" s="1" t="n">
        <v>550.310775807649</v>
      </c>
      <c r="P159" s="1" t="n">
        <v>-136.206502347505</v>
      </c>
      <c r="Q159" s="1" t="n">
        <v>64.9228501535097</v>
      </c>
      <c r="R159" s="1" t="n">
        <f aca="false">(-436.83+(O159*0.3875)+((1/2)*(O159^2)*(0.00007))+((1/6)*(O159^3)*(-0.00000003724)))</f>
        <v>-214.019491741806</v>
      </c>
    </row>
    <row r="160" customFormat="false" ht="12.75" hidden="false" customHeight="false" outlineLevel="0" collapsed="false">
      <c r="I160" s="1" t="n">
        <v>598.053026941965</v>
      </c>
      <c r="J160" s="1" t="n">
        <v>-119.552261569799</v>
      </c>
      <c r="K160" s="1" t="n">
        <v>49.6058867658359</v>
      </c>
      <c r="L160" s="1" t="n">
        <f aca="false">(-340.14+(I160*0.48766)+((1/2)*(I160^2)*(0.000004799))+((1/6)*(I160^3)*(-0.00000002755)))</f>
        <v>-48.6174141567966</v>
      </c>
      <c r="O160" s="1" t="n">
        <v>598.053026941965</v>
      </c>
      <c r="P160" s="1" t="n">
        <v>-234.777102706796</v>
      </c>
      <c r="Q160" s="1" t="n">
        <v>53.0474618992521</v>
      </c>
      <c r="R160" s="1" t="n">
        <f aca="false">(-436.83+(O160*0.3875)+((1/2)*(O160^2)*(0.00007))+((1/6)*(O160^3)*(-0.00000003724)))</f>
        <v>-193.893723607919</v>
      </c>
    </row>
    <row r="161" customFormat="false" ht="12.75" hidden="false" customHeight="false" outlineLevel="0" collapsed="false">
      <c r="I161" s="1" t="n">
        <v>649.170490657287</v>
      </c>
      <c r="J161" s="1" t="n">
        <v>-75.8850639113271</v>
      </c>
      <c r="K161" s="1" t="n">
        <v>35.6316028155702</v>
      </c>
      <c r="L161" s="1" t="n">
        <f aca="false">(-340.14+(I161*0.48766)+((1/2)*(I161^2)*(0.000004799))+((1/6)*(I161^3)*(-0.00000002755)))</f>
        <v>-23.8104805791037</v>
      </c>
      <c r="O161" s="1" t="n">
        <v>649.170490657287</v>
      </c>
      <c r="P161" s="1" t="n">
        <v>-191.119970546832</v>
      </c>
      <c r="Q161" s="1" t="n">
        <v>40.2711499590253</v>
      </c>
      <c r="R161" s="1" t="n">
        <f aca="false">(-436.83+(O161*0.3875)+((1/2)*(O161^2)*(0.00007))+((1/6)*(O161^3)*(-0.00000003724)))</f>
        <v>-172.224641911562</v>
      </c>
    </row>
    <row r="162" customFormat="false" ht="12.75" hidden="false" customHeight="false" outlineLevel="0" collapsed="false">
      <c r="I162" s="1" t="n">
        <v>703.472797050042</v>
      </c>
      <c r="J162" s="1" t="n">
        <v>-80.8717411764654</v>
      </c>
      <c r="K162" s="1" t="n">
        <v>67.6209198094728</v>
      </c>
      <c r="L162" s="1" t="n">
        <f aca="false">(-340.14+(I162*0.48766)+((1/2)*(I162^2)*(0.000004799))+((1/6)*(I162^3)*(-0.00000002755)))</f>
        <v>2.50449565279238</v>
      </c>
      <c r="O162" s="1" t="n">
        <v>703.472797050042</v>
      </c>
      <c r="P162" s="1" t="n">
        <v>-196.105498358917</v>
      </c>
      <c r="Q162" s="1" t="n">
        <v>70.1989316017524</v>
      </c>
      <c r="R162" s="1" t="n">
        <f aca="false">(-436.83+(O162*0.3875)+((1/2)*(O162^2)*(0.00007))+((1/6)*(O162^3)*(-0.00000003724)))</f>
        <v>-149.074431203028</v>
      </c>
    </row>
    <row r="163" customFormat="false" ht="12.75" hidden="false" customHeight="false" outlineLevel="0" collapsed="false">
      <c r="I163" s="1" t="n">
        <v>760.969933313902</v>
      </c>
      <c r="J163" s="1" t="n">
        <v>-126.513234773596</v>
      </c>
      <c r="K163" s="1" t="n">
        <v>45.0044718263942</v>
      </c>
      <c r="L163" s="1" t="n">
        <f aca="false">(-340.14+(I163*0.48766)+((1/2)*(I163^2)*(0.000004799))+((1/6)*(I163^3)*(-0.00000002755)))</f>
        <v>30.320730180816</v>
      </c>
      <c r="O163" s="1" t="n">
        <v>760.969933313902</v>
      </c>
      <c r="P163" s="1" t="n">
        <v>-241.736471372819</v>
      </c>
      <c r="Q163" s="1" t="n">
        <v>48.7675808229365</v>
      </c>
      <c r="R163" s="1" t="n">
        <f aca="false">(-436.83+(O163*0.3875)+((1/2)*(O163^2)*(0.00007))+((1/6)*(O163^3)*(-0.00000003724)))</f>
        <v>-124.421540034392</v>
      </c>
    </row>
    <row r="164" customFormat="false" ht="12.75" hidden="false" customHeight="false" outlineLevel="0" collapsed="false">
      <c r="I164" s="1" t="n">
        <v>821.831189086242</v>
      </c>
      <c r="J164" s="1" t="n">
        <v>-8.70521848712717</v>
      </c>
      <c r="K164" s="1" t="n">
        <v>53.3852938329508</v>
      </c>
      <c r="L164" s="1" t="n">
        <f aca="false">(-340.14+(I164*0.48766)+((1/2)*(I164^2)*(0.000004799))+((1/6)*(I164^3)*(-0.00000002755)))</f>
        <v>59.7061385620755</v>
      </c>
      <c r="O164" s="1" t="n">
        <v>821.831189086242</v>
      </c>
      <c r="P164" s="1" t="n">
        <v>-123.95561039925</v>
      </c>
      <c r="Q164" s="1" t="n">
        <v>56.6007919606943</v>
      </c>
      <c r="R164" s="1" t="n">
        <f aca="false">(-436.83+(O164*0.3875)+((1/2)*(O164^2)*(0.00007))+((1/6)*(O164^3)*(-0.00000003724)))</f>
        <v>-98.1763218837574</v>
      </c>
    </row>
    <row r="165" customFormat="false" ht="12.75" hidden="false" customHeight="false" outlineLevel="0" collapsed="false">
      <c r="I165" s="1" t="n">
        <v>886.370745326438</v>
      </c>
      <c r="J165" s="1" t="n">
        <v>-56.3971206068732</v>
      </c>
      <c r="K165" s="1" t="n">
        <v>44.16372985467</v>
      </c>
      <c r="L165" s="1" t="n">
        <f aca="false">(-340.14+(I165*0.48766)+((1/2)*(I165^2)*(0.000004799))+((1/6)*(I165^3)*(-0.00000002755)))</f>
        <v>90.7951877988792</v>
      </c>
      <c r="O165" s="1" t="n">
        <v>886.370745326438</v>
      </c>
      <c r="P165" s="1" t="n">
        <v>-171.636519306803</v>
      </c>
      <c r="Q165" s="1" t="n">
        <v>47.992062540343</v>
      </c>
      <c r="R165" s="1" t="n">
        <f aca="false">(-436.83+(O165*0.3875)+((1/2)*(O165^2)*(0.00007))+((1/6)*(O165^3)*(-0.00000003724)))</f>
        <v>-70.1856758004504</v>
      </c>
    </row>
    <row r="166" customFormat="false" ht="12.75" hidden="false" customHeight="false" outlineLevel="0" collapsed="false">
      <c r="I166" s="1" t="n">
        <v>955.051548991025</v>
      </c>
      <c r="J166" s="1" t="n">
        <v>9.28154988337829</v>
      </c>
      <c r="K166" s="1" t="n">
        <v>42.4843278579209</v>
      </c>
      <c r="L166" s="1" t="n">
        <f aca="false">(-340.14+(I166*0.48766)+((1/2)*(I166^2)*(0.000004799))+((1/6)*(I166^3)*(-0.00000002755)))</f>
        <v>123.789163347769</v>
      </c>
      <c r="O166" s="1" t="n">
        <v>955.051548991025</v>
      </c>
      <c r="P166" s="1" t="n">
        <v>-105.972988065129</v>
      </c>
      <c r="Q166" s="1" t="n">
        <v>46.4497848146076</v>
      </c>
      <c r="R166" s="1" t="n">
        <f aca="false">(-436.83+(O166*0.3875)+((1/2)*(O166^2)*(0.00007))+((1/6)*(O166^3)*(-0.00000003724)))</f>
        <v>-40.2299856544364</v>
      </c>
    </row>
    <row r="167" customFormat="false" ht="12.75" hidden="false" customHeight="false" outlineLevel="0" collapsed="false">
      <c r="I167" s="1" t="n">
        <v>1028.5047698781</v>
      </c>
      <c r="J167" s="1" t="n">
        <v>-65.1785584169489</v>
      </c>
      <c r="K167" s="1" t="n">
        <v>44.0864738014164</v>
      </c>
      <c r="L167" s="1" t="n">
        <f aca="false">(-340.14+(I167*0.48766)+((1/2)*(I167^2)*(0.000004799))+((1/6)*(I167^3)*(-0.00000002755)))</f>
        <v>158.96326140828</v>
      </c>
      <c r="O167" s="1" t="n">
        <v>1028.5047698781</v>
      </c>
      <c r="P167" s="1" t="n">
        <v>-180.415932953339</v>
      </c>
      <c r="Q167" s="1" t="n">
        <v>47.9209109778895</v>
      </c>
      <c r="R167" s="1" t="n">
        <f aca="false">(-436.83+(O167*0.3875)+((1/2)*(O167^2)*(0.00007))+((1/6)*(O167^3)*(-0.00000003724)))</f>
        <v>-8.01332790480284</v>
      </c>
    </row>
    <row r="168" customFormat="false" ht="12.75" hidden="false" customHeight="false" outlineLevel="0" collapsed="false">
      <c r="I168" s="1" t="n">
        <v>1107.56577327717</v>
      </c>
      <c r="J168" s="1" t="n">
        <v>74.8542468414805</v>
      </c>
      <c r="K168" s="1" t="n">
        <v>45.164483774633</v>
      </c>
      <c r="L168" s="1" t="n">
        <f aca="false">(-340.14+(I168*0.48766)+((1/2)*(I168^2)*(0.000004799))+((1/6)*(I168^3)*(-0.00000002755)))</f>
        <v>196.680514223982</v>
      </c>
      <c r="O168" s="1" t="n">
        <v>1107.56577327717</v>
      </c>
      <c r="P168" s="1" t="n">
        <v>-40.4154059282808</v>
      </c>
      <c r="Q168" s="1" t="n">
        <v>48.915424923853</v>
      </c>
      <c r="R168" s="1" t="n">
        <f aca="false">(-436.83+(O168*0.3875)+((1/2)*(O168^2)*(0.00007))+((1/6)*(O168^3)*(-0.00000003724)))</f>
        <v>26.8535983046436</v>
      </c>
    </row>
    <row r="169" customFormat="false" ht="12.75" hidden="false" customHeight="false" outlineLevel="0" collapsed="false">
      <c r="I169" s="1" t="n">
        <v>1193.33081140098</v>
      </c>
      <c r="J169" s="1" t="n">
        <v>-28.332028507029</v>
      </c>
      <c r="K169" s="1" t="n">
        <v>49.3341030729966</v>
      </c>
      <c r="L169" s="1" t="n">
        <f aca="false">(-340.14+(I169*0.48766)+((1/2)*(I169^2)*(0.000004799))+((1/6)*(I169^3)*(-0.00000002755)))</f>
        <v>237.413839854124</v>
      </c>
      <c r="O169" s="1" t="n">
        <v>1193.33081140098</v>
      </c>
      <c r="P169" s="1" t="n">
        <v>-143.577896345304</v>
      </c>
      <c r="Q169" s="1" t="n">
        <v>52.7931559894569</v>
      </c>
      <c r="R169" s="1" t="n">
        <f aca="false">(-436.83+(O169*0.3875)+((1/2)*(O169^2)*(0.00007))+((1/6)*(O169^3)*(-0.00000003724)))</f>
        <v>64.8797419512653</v>
      </c>
    </row>
    <row r="170" customFormat="false" ht="12.75" hidden="false" customHeight="false" outlineLevel="0" collapsed="false">
      <c r="I170" s="1" t="n">
        <v>1287.24269000879</v>
      </c>
      <c r="J170" s="1" t="n">
        <v>-35.3997455288385</v>
      </c>
      <c r="K170" s="1" t="n">
        <v>44.19859443132</v>
      </c>
      <c r="L170" s="1" t="n">
        <f aca="false">(-340.14+(I170*0.48766)+((1/2)*(I170^2)*(0.000004799))+((1/6)*(I170^3)*(-0.00000002755)))</f>
        <v>281.778917122999</v>
      </c>
      <c r="O170" s="1" t="n">
        <v>1287.24269000879</v>
      </c>
      <c r="P170" s="1" t="n">
        <v>-150.643984224418</v>
      </c>
      <c r="Q170" s="1" t="n">
        <v>48.0241784620332</v>
      </c>
      <c r="R170" s="1" t="n">
        <f aca="false">(-436.83+(O170*0.3875)+((1/2)*(O170^2)*(0.00007))+((1/6)*(O170^3)*(-0.00000003724)))</f>
        <v>106.732794580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2:19:09Z</dcterms:created>
  <dc:creator>jkorn</dc:creator>
  <dc:description/>
  <dc:language>en-US</dc:language>
  <cp:lastModifiedBy>mhofmann</cp:lastModifiedBy>
  <dcterms:modified xsi:type="dcterms:W3CDTF">2012-09-06T07:48:21Z</dcterms:modified>
  <cp:revision>0</cp:revision>
  <dc:subject/>
  <dc:title/>
</cp:coreProperties>
</file>