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eld K t" sheetId="1" state="visible" r:id="rId2"/>
    <sheet name="Weld K n" sheetId="2" state="visible" r:id="rId3"/>
    <sheet name="Weld L t" sheetId="3" state="visible" r:id="rId4"/>
    <sheet name="Weld L n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15">
  <si>
    <t xml:space="preserve">XT surface at C/L</t>
  </si>
  <si>
    <t xml:space="preserve">XT surface at +40 from c/l</t>
  </si>
  <si>
    <t xml:space="preserve">XT Surface at -40 from c/l</t>
  </si>
  <si>
    <t xml:space="preserve">YT at c/l</t>
  </si>
  <si>
    <t xml:space="preserve">Weld thickness</t>
  </si>
  <si>
    <t xml:space="preserve">Dist below top surface</t>
  </si>
  <si>
    <t xml:space="preserve">Dis from weld c/l</t>
  </si>
  <si>
    <t xml:space="preserve">z</t>
  </si>
  <si>
    <t xml:space="preserve">XT</t>
  </si>
  <si>
    <t xml:space="preserve">YT</t>
  </si>
  <si>
    <t xml:space="preserve">ZT</t>
  </si>
  <si>
    <t xml:space="preserve">Steps</t>
  </si>
  <si>
    <t xml:space="preserve">XT first</t>
  </si>
  <si>
    <t xml:space="preserve">XT last</t>
  </si>
  <si>
    <t xml:space="preserve">Ti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71110492625"/>
          <c:y val="0.0486146095717884"/>
          <c:w val="0.860450876704704"/>
          <c:h val="0.9468513853904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d K t'!$I$8:$I$72</c:f>
              <c:numCache>
                <c:formatCode>General</c:formatCode>
                <c:ptCount val="65"/>
                <c:pt idx="0">
                  <c:v>-2.216</c:v>
                </c:pt>
                <c:pt idx="1">
                  <c:v>-2.216</c:v>
                </c:pt>
                <c:pt idx="2">
                  <c:v>-2.216</c:v>
                </c:pt>
                <c:pt idx="3">
                  <c:v>-2.216</c:v>
                </c:pt>
                <c:pt idx="4">
                  <c:v>-2.216</c:v>
                </c:pt>
                <c:pt idx="5">
                  <c:v>1.784</c:v>
                </c:pt>
                <c:pt idx="6">
                  <c:v>1.784</c:v>
                </c:pt>
                <c:pt idx="7">
                  <c:v>1.784</c:v>
                </c:pt>
                <c:pt idx="8">
                  <c:v>1.784</c:v>
                </c:pt>
                <c:pt idx="9">
                  <c:v>1.784</c:v>
                </c:pt>
                <c:pt idx="10">
                  <c:v>5.784</c:v>
                </c:pt>
                <c:pt idx="11">
                  <c:v>5.784</c:v>
                </c:pt>
                <c:pt idx="12">
                  <c:v>5.784</c:v>
                </c:pt>
                <c:pt idx="13">
                  <c:v>5.784</c:v>
                </c:pt>
                <c:pt idx="14">
                  <c:v>5.784</c:v>
                </c:pt>
                <c:pt idx="15">
                  <c:v>9.784</c:v>
                </c:pt>
                <c:pt idx="16">
                  <c:v>9.784</c:v>
                </c:pt>
                <c:pt idx="17">
                  <c:v>9.784</c:v>
                </c:pt>
                <c:pt idx="18">
                  <c:v>9.784</c:v>
                </c:pt>
                <c:pt idx="19">
                  <c:v>9.784</c:v>
                </c:pt>
                <c:pt idx="20">
                  <c:v>13.784</c:v>
                </c:pt>
                <c:pt idx="21">
                  <c:v>13.784</c:v>
                </c:pt>
                <c:pt idx="22">
                  <c:v>13.784</c:v>
                </c:pt>
                <c:pt idx="23">
                  <c:v>13.784</c:v>
                </c:pt>
                <c:pt idx="24">
                  <c:v>13.784</c:v>
                </c:pt>
                <c:pt idx="25">
                  <c:v>21.784</c:v>
                </c:pt>
                <c:pt idx="26">
                  <c:v>21.784</c:v>
                </c:pt>
                <c:pt idx="27">
                  <c:v>21.784</c:v>
                </c:pt>
                <c:pt idx="28">
                  <c:v>21.784</c:v>
                </c:pt>
                <c:pt idx="29">
                  <c:v>21.784</c:v>
                </c:pt>
                <c:pt idx="30">
                  <c:v>37.784</c:v>
                </c:pt>
                <c:pt idx="31">
                  <c:v>37.784</c:v>
                </c:pt>
                <c:pt idx="32">
                  <c:v>37.784</c:v>
                </c:pt>
                <c:pt idx="33">
                  <c:v>37.784</c:v>
                </c:pt>
                <c:pt idx="34">
                  <c:v>37.784</c:v>
                </c:pt>
                <c:pt idx="35">
                  <c:v>-6.216</c:v>
                </c:pt>
                <c:pt idx="36">
                  <c:v>-6.216</c:v>
                </c:pt>
                <c:pt idx="37">
                  <c:v>-6.216</c:v>
                </c:pt>
                <c:pt idx="38">
                  <c:v>-6.216</c:v>
                </c:pt>
                <c:pt idx="39">
                  <c:v>-6.216</c:v>
                </c:pt>
                <c:pt idx="40">
                  <c:v>-10.216</c:v>
                </c:pt>
                <c:pt idx="41">
                  <c:v>-10.216</c:v>
                </c:pt>
                <c:pt idx="42">
                  <c:v>-10.216</c:v>
                </c:pt>
                <c:pt idx="43">
                  <c:v>-10.216</c:v>
                </c:pt>
                <c:pt idx="44">
                  <c:v>-10.216</c:v>
                </c:pt>
                <c:pt idx="45">
                  <c:v>-14.216</c:v>
                </c:pt>
                <c:pt idx="46">
                  <c:v>-14.216</c:v>
                </c:pt>
                <c:pt idx="47">
                  <c:v>-14.216</c:v>
                </c:pt>
                <c:pt idx="48">
                  <c:v>-14.216</c:v>
                </c:pt>
                <c:pt idx="49">
                  <c:v>-14.216</c:v>
                </c:pt>
                <c:pt idx="50">
                  <c:v>-18.216</c:v>
                </c:pt>
                <c:pt idx="51">
                  <c:v>-18.216</c:v>
                </c:pt>
                <c:pt idx="52">
                  <c:v>-18.216</c:v>
                </c:pt>
                <c:pt idx="53">
                  <c:v>-18.216</c:v>
                </c:pt>
                <c:pt idx="54">
                  <c:v>-18.216</c:v>
                </c:pt>
                <c:pt idx="55">
                  <c:v>-26.216</c:v>
                </c:pt>
                <c:pt idx="56">
                  <c:v>-26.216</c:v>
                </c:pt>
                <c:pt idx="57">
                  <c:v>-26.216</c:v>
                </c:pt>
                <c:pt idx="58">
                  <c:v>-26.216</c:v>
                </c:pt>
                <c:pt idx="59">
                  <c:v>-26.216</c:v>
                </c:pt>
                <c:pt idx="60">
                  <c:v>-42.216</c:v>
                </c:pt>
                <c:pt idx="61">
                  <c:v>-42.216</c:v>
                </c:pt>
                <c:pt idx="62">
                  <c:v>-42.216</c:v>
                </c:pt>
                <c:pt idx="63">
                  <c:v>-42.216</c:v>
                </c:pt>
                <c:pt idx="64">
                  <c:v>-42.216</c:v>
                </c:pt>
              </c:numCache>
            </c:numRef>
          </c:xVal>
          <c:yVal>
            <c:numRef>
              <c:f>'Weld K t'!$H$8:$H$72</c:f>
              <c:numCache>
                <c:formatCode>General</c:formatCode>
                <c:ptCount val="65"/>
                <c:pt idx="0">
                  <c:v>-4.65</c:v>
                </c:pt>
                <c:pt idx="1">
                  <c:v>-2.15</c:v>
                </c:pt>
                <c:pt idx="2">
                  <c:v>0.35</c:v>
                </c:pt>
                <c:pt idx="3">
                  <c:v>2.85</c:v>
                </c:pt>
                <c:pt idx="4">
                  <c:v>5.35</c:v>
                </c:pt>
                <c:pt idx="5">
                  <c:v>-4.766</c:v>
                </c:pt>
                <c:pt idx="6">
                  <c:v>-2.266</c:v>
                </c:pt>
                <c:pt idx="7">
                  <c:v>0.234</c:v>
                </c:pt>
                <c:pt idx="8">
                  <c:v>2.734</c:v>
                </c:pt>
                <c:pt idx="9">
                  <c:v>5.234</c:v>
                </c:pt>
                <c:pt idx="10">
                  <c:v>-4.882</c:v>
                </c:pt>
                <c:pt idx="11">
                  <c:v>-2.382</c:v>
                </c:pt>
                <c:pt idx="12">
                  <c:v>0.117999999999999</c:v>
                </c:pt>
                <c:pt idx="13">
                  <c:v>2.618</c:v>
                </c:pt>
                <c:pt idx="14">
                  <c:v>5.118</c:v>
                </c:pt>
                <c:pt idx="15">
                  <c:v>-4.998</c:v>
                </c:pt>
                <c:pt idx="16">
                  <c:v>-2.498</c:v>
                </c:pt>
                <c:pt idx="17">
                  <c:v>0.00199999999999978</c:v>
                </c:pt>
                <c:pt idx="18">
                  <c:v>2.502</c:v>
                </c:pt>
                <c:pt idx="19">
                  <c:v>5.002</c:v>
                </c:pt>
                <c:pt idx="20">
                  <c:v>-5.114</c:v>
                </c:pt>
                <c:pt idx="21">
                  <c:v>-2.614</c:v>
                </c:pt>
                <c:pt idx="22">
                  <c:v>-0.114</c:v>
                </c:pt>
                <c:pt idx="23">
                  <c:v>2.386</c:v>
                </c:pt>
                <c:pt idx="24">
                  <c:v>4.886</c:v>
                </c:pt>
                <c:pt idx="25">
                  <c:v>-5.346</c:v>
                </c:pt>
                <c:pt idx="26">
                  <c:v>-2.846</c:v>
                </c:pt>
                <c:pt idx="27">
                  <c:v>-0.346</c:v>
                </c:pt>
                <c:pt idx="28">
                  <c:v>2.154</c:v>
                </c:pt>
                <c:pt idx="29">
                  <c:v>4.654</c:v>
                </c:pt>
                <c:pt idx="30">
                  <c:v>-5.81</c:v>
                </c:pt>
                <c:pt idx="31">
                  <c:v>-3.31</c:v>
                </c:pt>
                <c:pt idx="32">
                  <c:v>-0.809999999999999</c:v>
                </c:pt>
                <c:pt idx="33">
                  <c:v>1.69</c:v>
                </c:pt>
                <c:pt idx="34">
                  <c:v>4.19</c:v>
                </c:pt>
                <c:pt idx="35">
                  <c:v>-4.761</c:v>
                </c:pt>
                <c:pt idx="36">
                  <c:v>-2.261</c:v>
                </c:pt>
                <c:pt idx="37">
                  <c:v>0.239</c:v>
                </c:pt>
                <c:pt idx="38">
                  <c:v>2.739</c:v>
                </c:pt>
                <c:pt idx="39">
                  <c:v>5.239</c:v>
                </c:pt>
                <c:pt idx="40">
                  <c:v>-4.872</c:v>
                </c:pt>
                <c:pt idx="41">
                  <c:v>-2.372</c:v>
                </c:pt>
                <c:pt idx="42">
                  <c:v>0.128</c:v>
                </c:pt>
                <c:pt idx="43">
                  <c:v>2.628</c:v>
                </c:pt>
                <c:pt idx="44">
                  <c:v>5.128</c:v>
                </c:pt>
                <c:pt idx="45">
                  <c:v>-4.983</c:v>
                </c:pt>
                <c:pt idx="46">
                  <c:v>-2.483</c:v>
                </c:pt>
                <c:pt idx="47">
                  <c:v>0.0169999999999995</c:v>
                </c:pt>
                <c:pt idx="48">
                  <c:v>2.517</c:v>
                </c:pt>
                <c:pt idx="49">
                  <c:v>5.017</c:v>
                </c:pt>
                <c:pt idx="50">
                  <c:v>-5.094</c:v>
                </c:pt>
                <c:pt idx="51">
                  <c:v>-2.594</c:v>
                </c:pt>
                <c:pt idx="52">
                  <c:v>-0.0940000000000003</c:v>
                </c:pt>
                <c:pt idx="53">
                  <c:v>2.406</c:v>
                </c:pt>
                <c:pt idx="54">
                  <c:v>4.906</c:v>
                </c:pt>
                <c:pt idx="55">
                  <c:v>-5.316</c:v>
                </c:pt>
                <c:pt idx="56">
                  <c:v>-2.816</c:v>
                </c:pt>
                <c:pt idx="57">
                  <c:v>-0.316</c:v>
                </c:pt>
                <c:pt idx="58">
                  <c:v>2.184</c:v>
                </c:pt>
                <c:pt idx="59">
                  <c:v>4.684</c:v>
                </c:pt>
                <c:pt idx="60">
                  <c:v>-5.76</c:v>
                </c:pt>
                <c:pt idx="61">
                  <c:v>-3.26</c:v>
                </c:pt>
                <c:pt idx="62">
                  <c:v>-0.76</c:v>
                </c:pt>
                <c:pt idx="63">
                  <c:v>1.74</c:v>
                </c:pt>
                <c:pt idx="64">
                  <c:v>4.24</c:v>
                </c:pt>
              </c:numCache>
            </c:numRef>
          </c:yVal>
          <c:smooth val="0"/>
        </c:ser>
        <c:axId val="75277702"/>
        <c:axId val="50303075"/>
      </c:scatterChart>
      <c:valAx>
        <c:axId val="7527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3075"/>
        <c:crossesAt val="0"/>
        <c:crossBetween val="midCat"/>
      </c:valAx>
      <c:valAx>
        <c:axId val="50303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777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668522126357"/>
          <c:y val="0.415869017632242"/>
          <c:w val="0.0903423323128305"/>
          <c:h val="0.151133501259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71110492625"/>
          <c:y val="0.0486146095717884"/>
          <c:w val="0.860450876704704"/>
          <c:h val="0.9468513853904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d K n'!$I$8:$I$72</c:f>
              <c:numCache>
                <c:formatCode>General</c:formatCode>
                <c:ptCount val="65"/>
                <c:pt idx="0">
                  <c:v>-2.216</c:v>
                </c:pt>
                <c:pt idx="1">
                  <c:v>-2.216</c:v>
                </c:pt>
                <c:pt idx="2">
                  <c:v>-2.216</c:v>
                </c:pt>
                <c:pt idx="3">
                  <c:v>-2.216</c:v>
                </c:pt>
                <c:pt idx="4">
                  <c:v>-2.216</c:v>
                </c:pt>
                <c:pt idx="5">
                  <c:v>1.784</c:v>
                </c:pt>
                <c:pt idx="6">
                  <c:v>1.784</c:v>
                </c:pt>
                <c:pt idx="7">
                  <c:v>1.784</c:v>
                </c:pt>
                <c:pt idx="8">
                  <c:v>1.784</c:v>
                </c:pt>
                <c:pt idx="9">
                  <c:v>1.784</c:v>
                </c:pt>
                <c:pt idx="10">
                  <c:v>5.784</c:v>
                </c:pt>
                <c:pt idx="11">
                  <c:v>5.784</c:v>
                </c:pt>
                <c:pt idx="12">
                  <c:v>5.784</c:v>
                </c:pt>
                <c:pt idx="13">
                  <c:v>5.784</c:v>
                </c:pt>
                <c:pt idx="14">
                  <c:v>5.784</c:v>
                </c:pt>
                <c:pt idx="15">
                  <c:v>9.784</c:v>
                </c:pt>
                <c:pt idx="16">
                  <c:v>9.784</c:v>
                </c:pt>
                <c:pt idx="17">
                  <c:v>9.784</c:v>
                </c:pt>
                <c:pt idx="18">
                  <c:v>9.784</c:v>
                </c:pt>
                <c:pt idx="19">
                  <c:v>9.784</c:v>
                </c:pt>
                <c:pt idx="20">
                  <c:v>13.784</c:v>
                </c:pt>
                <c:pt idx="21">
                  <c:v>13.784</c:v>
                </c:pt>
                <c:pt idx="22">
                  <c:v>13.784</c:v>
                </c:pt>
                <c:pt idx="23">
                  <c:v>13.784</c:v>
                </c:pt>
                <c:pt idx="24">
                  <c:v>13.784</c:v>
                </c:pt>
                <c:pt idx="25">
                  <c:v>21.784</c:v>
                </c:pt>
                <c:pt idx="26">
                  <c:v>21.784</c:v>
                </c:pt>
                <c:pt idx="27">
                  <c:v>21.784</c:v>
                </c:pt>
                <c:pt idx="28">
                  <c:v>21.784</c:v>
                </c:pt>
                <c:pt idx="29">
                  <c:v>21.784</c:v>
                </c:pt>
                <c:pt idx="30">
                  <c:v>37.784</c:v>
                </c:pt>
                <c:pt idx="31">
                  <c:v>37.784</c:v>
                </c:pt>
                <c:pt idx="32">
                  <c:v>37.784</c:v>
                </c:pt>
                <c:pt idx="33">
                  <c:v>37.784</c:v>
                </c:pt>
                <c:pt idx="34">
                  <c:v>37.784</c:v>
                </c:pt>
                <c:pt idx="35">
                  <c:v>-6.216</c:v>
                </c:pt>
                <c:pt idx="36">
                  <c:v>-6.216</c:v>
                </c:pt>
                <c:pt idx="37">
                  <c:v>-6.216</c:v>
                </c:pt>
                <c:pt idx="38">
                  <c:v>-6.216</c:v>
                </c:pt>
                <c:pt idx="39">
                  <c:v>-6.216</c:v>
                </c:pt>
                <c:pt idx="40">
                  <c:v>-10.216</c:v>
                </c:pt>
                <c:pt idx="41">
                  <c:v>-10.216</c:v>
                </c:pt>
                <c:pt idx="42">
                  <c:v>-10.216</c:v>
                </c:pt>
                <c:pt idx="43">
                  <c:v>-10.216</c:v>
                </c:pt>
                <c:pt idx="44">
                  <c:v>-10.216</c:v>
                </c:pt>
                <c:pt idx="45">
                  <c:v>-14.216</c:v>
                </c:pt>
                <c:pt idx="46">
                  <c:v>-14.216</c:v>
                </c:pt>
                <c:pt idx="47">
                  <c:v>-14.216</c:v>
                </c:pt>
                <c:pt idx="48">
                  <c:v>-14.216</c:v>
                </c:pt>
                <c:pt idx="49">
                  <c:v>-14.216</c:v>
                </c:pt>
                <c:pt idx="50">
                  <c:v>-18.216</c:v>
                </c:pt>
                <c:pt idx="51">
                  <c:v>-18.216</c:v>
                </c:pt>
                <c:pt idx="52">
                  <c:v>-18.216</c:v>
                </c:pt>
                <c:pt idx="53">
                  <c:v>-18.216</c:v>
                </c:pt>
                <c:pt idx="54">
                  <c:v>-18.216</c:v>
                </c:pt>
                <c:pt idx="55">
                  <c:v>-26.216</c:v>
                </c:pt>
                <c:pt idx="56">
                  <c:v>-26.216</c:v>
                </c:pt>
                <c:pt idx="57">
                  <c:v>-26.216</c:v>
                </c:pt>
                <c:pt idx="58">
                  <c:v>-26.216</c:v>
                </c:pt>
                <c:pt idx="59">
                  <c:v>-26.216</c:v>
                </c:pt>
                <c:pt idx="60">
                  <c:v>-42.216</c:v>
                </c:pt>
                <c:pt idx="61">
                  <c:v>-42.216</c:v>
                </c:pt>
                <c:pt idx="62">
                  <c:v>-42.216</c:v>
                </c:pt>
                <c:pt idx="63">
                  <c:v>-42.216</c:v>
                </c:pt>
                <c:pt idx="64">
                  <c:v>-42.216</c:v>
                </c:pt>
              </c:numCache>
            </c:numRef>
          </c:xVal>
          <c:yVal>
            <c:numRef>
              <c:f>'Weld K n'!$H$8:$H$72</c:f>
              <c:numCache>
                <c:formatCode>General</c:formatCode>
                <c:ptCount val="65"/>
                <c:pt idx="0">
                  <c:v>-4.65</c:v>
                </c:pt>
                <c:pt idx="1">
                  <c:v>-2.15</c:v>
                </c:pt>
                <c:pt idx="2">
                  <c:v>0.35</c:v>
                </c:pt>
                <c:pt idx="3">
                  <c:v>2.85</c:v>
                </c:pt>
                <c:pt idx="4">
                  <c:v>5.35</c:v>
                </c:pt>
                <c:pt idx="5">
                  <c:v>-4.766</c:v>
                </c:pt>
                <c:pt idx="6">
                  <c:v>-2.266</c:v>
                </c:pt>
                <c:pt idx="7">
                  <c:v>0.234</c:v>
                </c:pt>
                <c:pt idx="8">
                  <c:v>2.734</c:v>
                </c:pt>
                <c:pt idx="9">
                  <c:v>5.234</c:v>
                </c:pt>
                <c:pt idx="10">
                  <c:v>-4.882</c:v>
                </c:pt>
                <c:pt idx="11">
                  <c:v>-2.382</c:v>
                </c:pt>
                <c:pt idx="12">
                  <c:v>0.117999999999999</c:v>
                </c:pt>
                <c:pt idx="13">
                  <c:v>2.618</c:v>
                </c:pt>
                <c:pt idx="14">
                  <c:v>5.118</c:v>
                </c:pt>
                <c:pt idx="15">
                  <c:v>-4.998</c:v>
                </c:pt>
                <c:pt idx="16">
                  <c:v>-2.498</c:v>
                </c:pt>
                <c:pt idx="17">
                  <c:v>0.00199999999999978</c:v>
                </c:pt>
                <c:pt idx="18">
                  <c:v>2.502</c:v>
                </c:pt>
                <c:pt idx="19">
                  <c:v>5.002</c:v>
                </c:pt>
                <c:pt idx="20">
                  <c:v>-5.114</c:v>
                </c:pt>
                <c:pt idx="21">
                  <c:v>-2.614</c:v>
                </c:pt>
                <c:pt idx="22">
                  <c:v>-0.114</c:v>
                </c:pt>
                <c:pt idx="23">
                  <c:v>2.386</c:v>
                </c:pt>
                <c:pt idx="24">
                  <c:v>4.886</c:v>
                </c:pt>
                <c:pt idx="25">
                  <c:v>-5.346</c:v>
                </c:pt>
                <c:pt idx="26">
                  <c:v>-2.846</c:v>
                </c:pt>
                <c:pt idx="27">
                  <c:v>-0.346</c:v>
                </c:pt>
                <c:pt idx="28">
                  <c:v>2.154</c:v>
                </c:pt>
                <c:pt idx="29">
                  <c:v>4.654</c:v>
                </c:pt>
                <c:pt idx="30">
                  <c:v>-5.81</c:v>
                </c:pt>
                <c:pt idx="31">
                  <c:v>-3.31</c:v>
                </c:pt>
                <c:pt idx="32">
                  <c:v>-0.809999999999999</c:v>
                </c:pt>
                <c:pt idx="33">
                  <c:v>1.69</c:v>
                </c:pt>
                <c:pt idx="34">
                  <c:v>4.19</c:v>
                </c:pt>
                <c:pt idx="35">
                  <c:v>-4.761</c:v>
                </c:pt>
                <c:pt idx="36">
                  <c:v>-2.261</c:v>
                </c:pt>
                <c:pt idx="37">
                  <c:v>0.239</c:v>
                </c:pt>
                <c:pt idx="38">
                  <c:v>2.739</c:v>
                </c:pt>
                <c:pt idx="39">
                  <c:v>5.239</c:v>
                </c:pt>
                <c:pt idx="40">
                  <c:v>-4.872</c:v>
                </c:pt>
                <c:pt idx="41">
                  <c:v>-2.372</c:v>
                </c:pt>
                <c:pt idx="42">
                  <c:v>0.128</c:v>
                </c:pt>
                <c:pt idx="43">
                  <c:v>2.628</c:v>
                </c:pt>
                <c:pt idx="44">
                  <c:v>5.128</c:v>
                </c:pt>
                <c:pt idx="45">
                  <c:v>-4.983</c:v>
                </c:pt>
                <c:pt idx="46">
                  <c:v>-2.483</c:v>
                </c:pt>
                <c:pt idx="47">
                  <c:v>0.0169999999999995</c:v>
                </c:pt>
                <c:pt idx="48">
                  <c:v>2.517</c:v>
                </c:pt>
                <c:pt idx="49">
                  <c:v>5.017</c:v>
                </c:pt>
                <c:pt idx="50">
                  <c:v>-5.094</c:v>
                </c:pt>
                <c:pt idx="51">
                  <c:v>-2.594</c:v>
                </c:pt>
                <c:pt idx="52">
                  <c:v>-0.0940000000000003</c:v>
                </c:pt>
                <c:pt idx="53">
                  <c:v>2.406</c:v>
                </c:pt>
                <c:pt idx="54">
                  <c:v>4.906</c:v>
                </c:pt>
                <c:pt idx="55">
                  <c:v>-5.316</c:v>
                </c:pt>
                <c:pt idx="56">
                  <c:v>-2.816</c:v>
                </c:pt>
                <c:pt idx="57">
                  <c:v>-0.316</c:v>
                </c:pt>
                <c:pt idx="58">
                  <c:v>2.184</c:v>
                </c:pt>
                <c:pt idx="59">
                  <c:v>4.684</c:v>
                </c:pt>
                <c:pt idx="60">
                  <c:v>-5.76</c:v>
                </c:pt>
                <c:pt idx="61">
                  <c:v>-3.26</c:v>
                </c:pt>
                <c:pt idx="62">
                  <c:v>-0.76</c:v>
                </c:pt>
                <c:pt idx="63">
                  <c:v>1.74</c:v>
                </c:pt>
                <c:pt idx="64">
                  <c:v>4.24</c:v>
                </c:pt>
              </c:numCache>
            </c:numRef>
          </c:yVal>
          <c:smooth val="0"/>
        </c:ser>
        <c:axId val="75597184"/>
        <c:axId val="64247896"/>
      </c:scatterChart>
      <c:valAx>
        <c:axId val="7559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47896"/>
        <c:crossesAt val="0"/>
        <c:crossBetween val="midCat"/>
      </c:valAx>
      <c:valAx>
        <c:axId val="64247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71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668522126357"/>
          <c:y val="0.415869017632242"/>
          <c:w val="0.0903423323128305"/>
          <c:h val="0.151133501259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71110492625"/>
          <c:y val="0.0486146095717884"/>
          <c:w val="0.860450876704704"/>
          <c:h val="0.9468513853904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d L t'!$I$8:$I$72</c:f>
              <c:numCache>
                <c:formatCode>General</c:formatCode>
                <c:ptCount val="65"/>
                <c:pt idx="0">
                  <c:v>-0.2</c:v>
                </c:pt>
                <c:pt idx="1">
                  <c:v>-0.2</c:v>
                </c:pt>
                <c:pt idx="2">
                  <c:v>-0.2</c:v>
                </c:pt>
                <c:pt idx="3">
                  <c:v>-0.2</c:v>
                </c:pt>
                <c:pt idx="4">
                  <c:v>-0.2</c:v>
                </c:pt>
                <c:pt idx="5">
                  <c:v>3.8</c:v>
                </c:pt>
                <c:pt idx="6">
                  <c:v>3.8</c:v>
                </c:pt>
                <c:pt idx="7">
                  <c:v>3.8</c:v>
                </c:pt>
                <c:pt idx="8">
                  <c:v>3.8</c:v>
                </c:pt>
                <c:pt idx="9">
                  <c:v>3.8</c:v>
                </c:pt>
                <c:pt idx="10">
                  <c:v>7.8</c:v>
                </c:pt>
                <c:pt idx="11">
                  <c:v>7.8</c:v>
                </c:pt>
                <c:pt idx="12">
                  <c:v>7.8</c:v>
                </c:pt>
                <c:pt idx="13">
                  <c:v>7.8</c:v>
                </c:pt>
                <c:pt idx="14">
                  <c:v>7.8</c:v>
                </c:pt>
                <c:pt idx="15">
                  <c:v>11.8</c:v>
                </c:pt>
                <c:pt idx="16">
                  <c:v>11.8</c:v>
                </c:pt>
                <c:pt idx="17">
                  <c:v>11.8</c:v>
                </c:pt>
                <c:pt idx="18">
                  <c:v>11.8</c:v>
                </c:pt>
                <c:pt idx="19">
                  <c:v>11.8</c:v>
                </c:pt>
                <c:pt idx="20">
                  <c:v>15.8</c:v>
                </c:pt>
                <c:pt idx="21">
                  <c:v>15.8</c:v>
                </c:pt>
                <c:pt idx="22">
                  <c:v>15.8</c:v>
                </c:pt>
                <c:pt idx="23">
                  <c:v>15.8</c:v>
                </c:pt>
                <c:pt idx="24">
                  <c:v>15.8</c:v>
                </c:pt>
                <c:pt idx="25">
                  <c:v>23.8</c:v>
                </c:pt>
                <c:pt idx="26">
                  <c:v>23.8</c:v>
                </c:pt>
                <c:pt idx="27">
                  <c:v>23.8</c:v>
                </c:pt>
                <c:pt idx="28">
                  <c:v>23.8</c:v>
                </c:pt>
                <c:pt idx="29">
                  <c:v>23.8</c:v>
                </c:pt>
                <c:pt idx="30">
                  <c:v>39.8</c:v>
                </c:pt>
                <c:pt idx="31">
                  <c:v>39.8</c:v>
                </c:pt>
                <c:pt idx="32">
                  <c:v>39.8</c:v>
                </c:pt>
                <c:pt idx="33">
                  <c:v>39.8</c:v>
                </c:pt>
                <c:pt idx="34">
                  <c:v>39.8</c:v>
                </c:pt>
                <c:pt idx="35">
                  <c:v>-4.2</c:v>
                </c:pt>
                <c:pt idx="36">
                  <c:v>-4.2</c:v>
                </c:pt>
                <c:pt idx="37">
                  <c:v>-4.2</c:v>
                </c:pt>
                <c:pt idx="38">
                  <c:v>-4.2</c:v>
                </c:pt>
                <c:pt idx="39">
                  <c:v>-4.2</c:v>
                </c:pt>
                <c:pt idx="40">
                  <c:v>-8.2</c:v>
                </c:pt>
                <c:pt idx="41">
                  <c:v>-8.2</c:v>
                </c:pt>
                <c:pt idx="42">
                  <c:v>-8.2</c:v>
                </c:pt>
                <c:pt idx="43">
                  <c:v>-8.2</c:v>
                </c:pt>
                <c:pt idx="44">
                  <c:v>-8.2</c:v>
                </c:pt>
                <c:pt idx="45">
                  <c:v>-12.2</c:v>
                </c:pt>
                <c:pt idx="46">
                  <c:v>-12.2</c:v>
                </c:pt>
                <c:pt idx="47">
                  <c:v>-12.2</c:v>
                </c:pt>
                <c:pt idx="48">
                  <c:v>-12.2</c:v>
                </c:pt>
                <c:pt idx="49">
                  <c:v>-12.2</c:v>
                </c:pt>
                <c:pt idx="50">
                  <c:v>-16.2</c:v>
                </c:pt>
                <c:pt idx="51">
                  <c:v>-16.2</c:v>
                </c:pt>
                <c:pt idx="52">
                  <c:v>-16.2</c:v>
                </c:pt>
                <c:pt idx="53">
                  <c:v>-16.2</c:v>
                </c:pt>
                <c:pt idx="54">
                  <c:v>-16.2</c:v>
                </c:pt>
                <c:pt idx="55">
                  <c:v>-24.2</c:v>
                </c:pt>
                <c:pt idx="56">
                  <c:v>-24.2</c:v>
                </c:pt>
                <c:pt idx="57">
                  <c:v>-24.2</c:v>
                </c:pt>
                <c:pt idx="58">
                  <c:v>-24.2</c:v>
                </c:pt>
                <c:pt idx="59">
                  <c:v>-24.2</c:v>
                </c:pt>
                <c:pt idx="60">
                  <c:v>-40.2</c:v>
                </c:pt>
                <c:pt idx="61">
                  <c:v>-40.2</c:v>
                </c:pt>
                <c:pt idx="62">
                  <c:v>-40.2</c:v>
                </c:pt>
                <c:pt idx="63">
                  <c:v>-40.2</c:v>
                </c:pt>
                <c:pt idx="64">
                  <c:v>-40.2</c:v>
                </c:pt>
              </c:numCache>
            </c:numRef>
          </c:xVal>
          <c:yVal>
            <c:numRef>
              <c:f>'Weld L t'!$H$8:$H$72</c:f>
              <c:numCache>
                <c:formatCode>General</c:formatCode>
                <c:ptCount val="65"/>
                <c:pt idx="0">
                  <c:v>-12.5</c:v>
                </c:pt>
                <c:pt idx="1">
                  <c:v>-10</c:v>
                </c:pt>
                <c:pt idx="2">
                  <c:v>-7.5</c:v>
                </c:pt>
                <c:pt idx="3">
                  <c:v>-5</c:v>
                </c:pt>
                <c:pt idx="4">
                  <c:v>-2.5</c:v>
                </c:pt>
                <c:pt idx="5">
                  <c:v>-12.5</c:v>
                </c:pt>
                <c:pt idx="6">
                  <c:v>-10</c:v>
                </c:pt>
                <c:pt idx="7">
                  <c:v>-7.5</c:v>
                </c:pt>
                <c:pt idx="8">
                  <c:v>-5</c:v>
                </c:pt>
                <c:pt idx="9">
                  <c:v>-2.5</c:v>
                </c:pt>
                <c:pt idx="10">
                  <c:v>-12.5</c:v>
                </c:pt>
                <c:pt idx="11">
                  <c:v>-10</c:v>
                </c:pt>
                <c:pt idx="12">
                  <c:v>-7.5</c:v>
                </c:pt>
                <c:pt idx="13">
                  <c:v>-5</c:v>
                </c:pt>
                <c:pt idx="14">
                  <c:v>-2.5</c:v>
                </c:pt>
                <c:pt idx="15">
                  <c:v>-12.5</c:v>
                </c:pt>
                <c:pt idx="16">
                  <c:v>-10</c:v>
                </c:pt>
                <c:pt idx="17">
                  <c:v>-7.5</c:v>
                </c:pt>
                <c:pt idx="18">
                  <c:v>-5</c:v>
                </c:pt>
                <c:pt idx="19">
                  <c:v>-2.5</c:v>
                </c:pt>
                <c:pt idx="20">
                  <c:v>-12.5</c:v>
                </c:pt>
                <c:pt idx="21">
                  <c:v>-10</c:v>
                </c:pt>
                <c:pt idx="22">
                  <c:v>-7.5</c:v>
                </c:pt>
                <c:pt idx="23">
                  <c:v>-5</c:v>
                </c:pt>
                <c:pt idx="24">
                  <c:v>-2.5</c:v>
                </c:pt>
                <c:pt idx="25">
                  <c:v>-12.5</c:v>
                </c:pt>
                <c:pt idx="26">
                  <c:v>-10</c:v>
                </c:pt>
                <c:pt idx="27">
                  <c:v>-7.5</c:v>
                </c:pt>
                <c:pt idx="28">
                  <c:v>-5</c:v>
                </c:pt>
                <c:pt idx="29">
                  <c:v>-2.5</c:v>
                </c:pt>
                <c:pt idx="30">
                  <c:v>-12.5</c:v>
                </c:pt>
                <c:pt idx="31">
                  <c:v>-10</c:v>
                </c:pt>
                <c:pt idx="32">
                  <c:v>-7.5</c:v>
                </c:pt>
                <c:pt idx="33">
                  <c:v>-5</c:v>
                </c:pt>
                <c:pt idx="34">
                  <c:v>-2.5</c:v>
                </c:pt>
                <c:pt idx="35">
                  <c:v>-12.5</c:v>
                </c:pt>
                <c:pt idx="36">
                  <c:v>-10</c:v>
                </c:pt>
                <c:pt idx="37">
                  <c:v>-7.5</c:v>
                </c:pt>
                <c:pt idx="38">
                  <c:v>-5</c:v>
                </c:pt>
                <c:pt idx="39">
                  <c:v>-2.5</c:v>
                </c:pt>
                <c:pt idx="40">
                  <c:v>-12.5</c:v>
                </c:pt>
                <c:pt idx="41">
                  <c:v>-10</c:v>
                </c:pt>
                <c:pt idx="42">
                  <c:v>-7.5</c:v>
                </c:pt>
                <c:pt idx="43">
                  <c:v>-5</c:v>
                </c:pt>
                <c:pt idx="44">
                  <c:v>-2.5</c:v>
                </c:pt>
                <c:pt idx="45">
                  <c:v>-12.5</c:v>
                </c:pt>
                <c:pt idx="46">
                  <c:v>-10</c:v>
                </c:pt>
                <c:pt idx="47">
                  <c:v>-7.5</c:v>
                </c:pt>
                <c:pt idx="48">
                  <c:v>-5</c:v>
                </c:pt>
                <c:pt idx="49">
                  <c:v>-2.5</c:v>
                </c:pt>
                <c:pt idx="50">
                  <c:v>-12.5</c:v>
                </c:pt>
                <c:pt idx="51">
                  <c:v>-10</c:v>
                </c:pt>
                <c:pt idx="52">
                  <c:v>-7.5</c:v>
                </c:pt>
                <c:pt idx="53">
                  <c:v>-5</c:v>
                </c:pt>
                <c:pt idx="54">
                  <c:v>-2.5</c:v>
                </c:pt>
                <c:pt idx="55">
                  <c:v>-12.5</c:v>
                </c:pt>
                <c:pt idx="56">
                  <c:v>-10</c:v>
                </c:pt>
                <c:pt idx="57">
                  <c:v>-7.5</c:v>
                </c:pt>
                <c:pt idx="58">
                  <c:v>-5</c:v>
                </c:pt>
                <c:pt idx="59">
                  <c:v>-2.5</c:v>
                </c:pt>
                <c:pt idx="60">
                  <c:v>-12.5</c:v>
                </c:pt>
                <c:pt idx="61">
                  <c:v>-10</c:v>
                </c:pt>
                <c:pt idx="62">
                  <c:v>-7.5</c:v>
                </c:pt>
                <c:pt idx="63">
                  <c:v>-5</c:v>
                </c:pt>
                <c:pt idx="64">
                  <c:v>-2.5</c:v>
                </c:pt>
              </c:numCache>
            </c:numRef>
          </c:yVal>
          <c:smooth val="0"/>
        </c:ser>
        <c:axId val="96603213"/>
        <c:axId val="7472531"/>
      </c:scatterChart>
      <c:valAx>
        <c:axId val="9660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2531"/>
        <c:crossesAt val="0"/>
        <c:crossBetween val="midCat"/>
      </c:valAx>
      <c:valAx>
        <c:axId val="7472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32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668522126357"/>
          <c:y val="0.415869017632242"/>
          <c:w val="0.0903423323128305"/>
          <c:h val="0.151133501259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71110492625"/>
          <c:y val="0.0486146095717884"/>
          <c:w val="0.860450876704704"/>
          <c:h val="0.9468513853904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d L n'!$I$8:$I$72</c:f>
              <c:numCache>
                <c:formatCode>General</c:formatCode>
                <c:ptCount val="65"/>
                <c:pt idx="0">
                  <c:v>-2.216</c:v>
                </c:pt>
                <c:pt idx="1">
                  <c:v>-2.216</c:v>
                </c:pt>
                <c:pt idx="2">
                  <c:v>-2.216</c:v>
                </c:pt>
                <c:pt idx="3">
                  <c:v>-2.216</c:v>
                </c:pt>
                <c:pt idx="4">
                  <c:v>-2.216</c:v>
                </c:pt>
                <c:pt idx="5">
                  <c:v>1.784</c:v>
                </c:pt>
                <c:pt idx="6">
                  <c:v>1.784</c:v>
                </c:pt>
                <c:pt idx="7">
                  <c:v>1.784</c:v>
                </c:pt>
                <c:pt idx="8">
                  <c:v>1.784</c:v>
                </c:pt>
                <c:pt idx="9">
                  <c:v>1.784</c:v>
                </c:pt>
                <c:pt idx="10">
                  <c:v>5.784</c:v>
                </c:pt>
                <c:pt idx="11">
                  <c:v>5.784</c:v>
                </c:pt>
                <c:pt idx="12">
                  <c:v>5.784</c:v>
                </c:pt>
                <c:pt idx="13">
                  <c:v>5.784</c:v>
                </c:pt>
                <c:pt idx="14">
                  <c:v>5.784</c:v>
                </c:pt>
                <c:pt idx="15">
                  <c:v>9.784</c:v>
                </c:pt>
                <c:pt idx="16">
                  <c:v>9.784</c:v>
                </c:pt>
                <c:pt idx="17">
                  <c:v>9.784</c:v>
                </c:pt>
                <c:pt idx="18">
                  <c:v>9.784</c:v>
                </c:pt>
                <c:pt idx="19">
                  <c:v>9.784</c:v>
                </c:pt>
                <c:pt idx="20">
                  <c:v>13.784</c:v>
                </c:pt>
                <c:pt idx="21">
                  <c:v>13.784</c:v>
                </c:pt>
                <c:pt idx="22">
                  <c:v>13.784</c:v>
                </c:pt>
                <c:pt idx="23">
                  <c:v>13.784</c:v>
                </c:pt>
                <c:pt idx="24">
                  <c:v>13.784</c:v>
                </c:pt>
                <c:pt idx="25">
                  <c:v>21.784</c:v>
                </c:pt>
                <c:pt idx="26">
                  <c:v>21.784</c:v>
                </c:pt>
                <c:pt idx="27">
                  <c:v>21.784</c:v>
                </c:pt>
                <c:pt idx="28">
                  <c:v>21.784</c:v>
                </c:pt>
                <c:pt idx="29">
                  <c:v>21.784</c:v>
                </c:pt>
                <c:pt idx="30">
                  <c:v>37.784</c:v>
                </c:pt>
                <c:pt idx="31">
                  <c:v>37.784</c:v>
                </c:pt>
                <c:pt idx="32">
                  <c:v>37.784</c:v>
                </c:pt>
                <c:pt idx="33">
                  <c:v>37.784</c:v>
                </c:pt>
                <c:pt idx="34">
                  <c:v>37.784</c:v>
                </c:pt>
                <c:pt idx="35">
                  <c:v>-6.216</c:v>
                </c:pt>
                <c:pt idx="36">
                  <c:v>-6.216</c:v>
                </c:pt>
                <c:pt idx="37">
                  <c:v>-6.216</c:v>
                </c:pt>
                <c:pt idx="38">
                  <c:v>-6.216</c:v>
                </c:pt>
                <c:pt idx="39">
                  <c:v>-6.216</c:v>
                </c:pt>
                <c:pt idx="40">
                  <c:v>-10.216</c:v>
                </c:pt>
                <c:pt idx="41">
                  <c:v>-10.216</c:v>
                </c:pt>
                <c:pt idx="42">
                  <c:v>-10.216</c:v>
                </c:pt>
                <c:pt idx="43">
                  <c:v>-10.216</c:v>
                </c:pt>
                <c:pt idx="44">
                  <c:v>-10.216</c:v>
                </c:pt>
                <c:pt idx="45">
                  <c:v>-14.216</c:v>
                </c:pt>
                <c:pt idx="46">
                  <c:v>-14.216</c:v>
                </c:pt>
                <c:pt idx="47">
                  <c:v>-14.216</c:v>
                </c:pt>
                <c:pt idx="48">
                  <c:v>-14.216</c:v>
                </c:pt>
                <c:pt idx="49">
                  <c:v>-14.216</c:v>
                </c:pt>
                <c:pt idx="50">
                  <c:v>-18.216</c:v>
                </c:pt>
                <c:pt idx="51">
                  <c:v>-18.216</c:v>
                </c:pt>
                <c:pt idx="52">
                  <c:v>-18.216</c:v>
                </c:pt>
                <c:pt idx="53">
                  <c:v>-18.216</c:v>
                </c:pt>
                <c:pt idx="54">
                  <c:v>-18.216</c:v>
                </c:pt>
                <c:pt idx="55">
                  <c:v>-26.216</c:v>
                </c:pt>
                <c:pt idx="56">
                  <c:v>-26.216</c:v>
                </c:pt>
                <c:pt idx="57">
                  <c:v>-26.216</c:v>
                </c:pt>
                <c:pt idx="58">
                  <c:v>-26.216</c:v>
                </c:pt>
                <c:pt idx="59">
                  <c:v>-26.216</c:v>
                </c:pt>
                <c:pt idx="60">
                  <c:v>-42.216</c:v>
                </c:pt>
                <c:pt idx="61">
                  <c:v>-42.216</c:v>
                </c:pt>
                <c:pt idx="62">
                  <c:v>-42.216</c:v>
                </c:pt>
                <c:pt idx="63">
                  <c:v>-42.216</c:v>
                </c:pt>
                <c:pt idx="64">
                  <c:v>-42.216</c:v>
                </c:pt>
              </c:numCache>
            </c:numRef>
          </c:xVal>
          <c:yVal>
            <c:numRef>
              <c:f>'Weld L n'!$H$8:$H$72</c:f>
              <c:numCache>
                <c:formatCode>General</c:formatCode>
                <c:ptCount val="65"/>
                <c:pt idx="0">
                  <c:v>-4.65</c:v>
                </c:pt>
                <c:pt idx="1">
                  <c:v>-2.15</c:v>
                </c:pt>
                <c:pt idx="2">
                  <c:v>0.35</c:v>
                </c:pt>
                <c:pt idx="3">
                  <c:v>2.85</c:v>
                </c:pt>
                <c:pt idx="4">
                  <c:v>5.35</c:v>
                </c:pt>
                <c:pt idx="5">
                  <c:v>-4.766</c:v>
                </c:pt>
                <c:pt idx="6">
                  <c:v>-2.266</c:v>
                </c:pt>
                <c:pt idx="7">
                  <c:v>0.234</c:v>
                </c:pt>
                <c:pt idx="8">
                  <c:v>2.734</c:v>
                </c:pt>
                <c:pt idx="9">
                  <c:v>5.234</c:v>
                </c:pt>
                <c:pt idx="10">
                  <c:v>-4.882</c:v>
                </c:pt>
                <c:pt idx="11">
                  <c:v>-2.382</c:v>
                </c:pt>
                <c:pt idx="12">
                  <c:v>0.117999999999999</c:v>
                </c:pt>
                <c:pt idx="13">
                  <c:v>2.618</c:v>
                </c:pt>
                <c:pt idx="14">
                  <c:v>5.118</c:v>
                </c:pt>
                <c:pt idx="15">
                  <c:v>-4.998</c:v>
                </c:pt>
                <c:pt idx="16">
                  <c:v>-2.498</c:v>
                </c:pt>
                <c:pt idx="17">
                  <c:v>0.00199999999999978</c:v>
                </c:pt>
                <c:pt idx="18">
                  <c:v>2.502</c:v>
                </c:pt>
                <c:pt idx="19">
                  <c:v>5.002</c:v>
                </c:pt>
                <c:pt idx="20">
                  <c:v>-5.114</c:v>
                </c:pt>
                <c:pt idx="21">
                  <c:v>-2.614</c:v>
                </c:pt>
                <c:pt idx="22">
                  <c:v>-0.114</c:v>
                </c:pt>
                <c:pt idx="23">
                  <c:v>2.386</c:v>
                </c:pt>
                <c:pt idx="24">
                  <c:v>4.886</c:v>
                </c:pt>
                <c:pt idx="25">
                  <c:v>-5.346</c:v>
                </c:pt>
                <c:pt idx="26">
                  <c:v>-2.846</c:v>
                </c:pt>
                <c:pt idx="27">
                  <c:v>-0.346</c:v>
                </c:pt>
                <c:pt idx="28">
                  <c:v>2.154</c:v>
                </c:pt>
                <c:pt idx="29">
                  <c:v>4.654</c:v>
                </c:pt>
                <c:pt idx="30">
                  <c:v>-5.81</c:v>
                </c:pt>
                <c:pt idx="31">
                  <c:v>-3.31</c:v>
                </c:pt>
                <c:pt idx="32">
                  <c:v>-0.809999999999999</c:v>
                </c:pt>
                <c:pt idx="33">
                  <c:v>1.69</c:v>
                </c:pt>
                <c:pt idx="34">
                  <c:v>4.19</c:v>
                </c:pt>
                <c:pt idx="35">
                  <c:v>-4.761</c:v>
                </c:pt>
                <c:pt idx="36">
                  <c:v>-2.261</c:v>
                </c:pt>
                <c:pt idx="37">
                  <c:v>0.239</c:v>
                </c:pt>
                <c:pt idx="38">
                  <c:v>2.739</c:v>
                </c:pt>
                <c:pt idx="39">
                  <c:v>5.239</c:v>
                </c:pt>
                <c:pt idx="40">
                  <c:v>-4.872</c:v>
                </c:pt>
                <c:pt idx="41">
                  <c:v>-2.372</c:v>
                </c:pt>
                <c:pt idx="42">
                  <c:v>0.128</c:v>
                </c:pt>
                <c:pt idx="43">
                  <c:v>2.628</c:v>
                </c:pt>
                <c:pt idx="44">
                  <c:v>5.128</c:v>
                </c:pt>
                <c:pt idx="45">
                  <c:v>-4.983</c:v>
                </c:pt>
                <c:pt idx="46">
                  <c:v>-2.483</c:v>
                </c:pt>
                <c:pt idx="47">
                  <c:v>0.0169999999999995</c:v>
                </c:pt>
                <c:pt idx="48">
                  <c:v>2.517</c:v>
                </c:pt>
                <c:pt idx="49">
                  <c:v>5.017</c:v>
                </c:pt>
                <c:pt idx="50">
                  <c:v>-5.094</c:v>
                </c:pt>
                <c:pt idx="51">
                  <c:v>-2.594</c:v>
                </c:pt>
                <c:pt idx="52">
                  <c:v>-0.0940000000000003</c:v>
                </c:pt>
                <c:pt idx="53">
                  <c:v>2.406</c:v>
                </c:pt>
                <c:pt idx="54">
                  <c:v>4.906</c:v>
                </c:pt>
                <c:pt idx="55">
                  <c:v>-5.316</c:v>
                </c:pt>
                <c:pt idx="56">
                  <c:v>-2.816</c:v>
                </c:pt>
                <c:pt idx="57">
                  <c:v>-0.316</c:v>
                </c:pt>
                <c:pt idx="58">
                  <c:v>2.184</c:v>
                </c:pt>
                <c:pt idx="59">
                  <c:v>4.684</c:v>
                </c:pt>
                <c:pt idx="60">
                  <c:v>-5.76</c:v>
                </c:pt>
                <c:pt idx="61">
                  <c:v>-3.26</c:v>
                </c:pt>
                <c:pt idx="62">
                  <c:v>-0.76</c:v>
                </c:pt>
                <c:pt idx="63">
                  <c:v>1.74</c:v>
                </c:pt>
                <c:pt idx="64">
                  <c:v>4.24</c:v>
                </c:pt>
              </c:numCache>
            </c:numRef>
          </c:yVal>
          <c:smooth val="0"/>
        </c:ser>
        <c:axId val="53998164"/>
        <c:axId val="31134434"/>
      </c:scatterChart>
      <c:valAx>
        <c:axId val="5399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4434"/>
        <c:crossesAt val="0"/>
        <c:crossBetween val="midCat"/>
      </c:valAx>
      <c:valAx>
        <c:axId val="31134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81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668522126357"/>
          <c:y val="0.415869017632242"/>
          <c:w val="0.0903423323128305"/>
          <c:h val="0.151133501259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7160</xdr:colOff>
      <xdr:row>73</xdr:row>
      <xdr:rowOff>95400</xdr:rowOff>
    </xdr:from>
    <xdr:to>
      <xdr:col>14</xdr:col>
      <xdr:colOff>375840</xdr:colOff>
      <xdr:row>80</xdr:row>
      <xdr:rowOff>190800</xdr:rowOff>
    </xdr:to>
    <xdr:graphicFrame>
      <xdr:nvGraphicFramePr>
        <xdr:cNvPr id="0" name="Chart 1"/>
        <xdr:cNvGraphicFramePr/>
      </xdr:nvGraphicFramePr>
      <xdr:xfrm>
        <a:off x="4107600" y="14001840"/>
        <a:ext cx="646704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7160</xdr:colOff>
      <xdr:row>73</xdr:row>
      <xdr:rowOff>95400</xdr:rowOff>
    </xdr:from>
    <xdr:to>
      <xdr:col>14</xdr:col>
      <xdr:colOff>375840</xdr:colOff>
      <xdr:row>80</xdr:row>
      <xdr:rowOff>190800</xdr:rowOff>
    </xdr:to>
    <xdr:graphicFrame>
      <xdr:nvGraphicFramePr>
        <xdr:cNvPr id="1" name="Chart 1"/>
        <xdr:cNvGraphicFramePr/>
      </xdr:nvGraphicFramePr>
      <xdr:xfrm>
        <a:off x="4107600" y="14001840"/>
        <a:ext cx="646704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7160</xdr:colOff>
      <xdr:row>73</xdr:row>
      <xdr:rowOff>95400</xdr:rowOff>
    </xdr:from>
    <xdr:to>
      <xdr:col>14</xdr:col>
      <xdr:colOff>375840</xdr:colOff>
      <xdr:row>80</xdr:row>
      <xdr:rowOff>190800</xdr:rowOff>
    </xdr:to>
    <xdr:graphicFrame>
      <xdr:nvGraphicFramePr>
        <xdr:cNvPr id="2" name="Chart 1"/>
        <xdr:cNvGraphicFramePr/>
      </xdr:nvGraphicFramePr>
      <xdr:xfrm>
        <a:off x="4107600" y="14001840"/>
        <a:ext cx="646704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7160</xdr:colOff>
      <xdr:row>73</xdr:row>
      <xdr:rowOff>95400</xdr:rowOff>
    </xdr:from>
    <xdr:to>
      <xdr:col>14</xdr:col>
      <xdr:colOff>375840</xdr:colOff>
      <xdr:row>80</xdr:row>
      <xdr:rowOff>190800</xdr:rowOff>
    </xdr:to>
    <xdr:graphicFrame>
      <xdr:nvGraphicFramePr>
        <xdr:cNvPr id="3" name="Chart 1"/>
        <xdr:cNvGraphicFramePr/>
      </xdr:nvGraphicFramePr>
      <xdr:xfrm>
        <a:off x="4107600" y="14001840"/>
        <a:ext cx="646704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16.13"/>
  </cols>
  <sheetData>
    <row r="1" customFormat="false" ht="15" hidden="false" customHeight="false" outlineLevel="0" collapsed="false">
      <c r="G1" s="1" t="s">
        <v>0</v>
      </c>
      <c r="H1" s="0" t="n">
        <v>7.85</v>
      </c>
    </row>
    <row r="2" customFormat="false" ht="15" hidden="false" customHeight="false" outlineLevel="0" collapsed="false">
      <c r="G2" s="1" t="s">
        <v>1</v>
      </c>
      <c r="H2" s="0" t="n">
        <v>6.69</v>
      </c>
    </row>
    <row r="3" customFormat="false" ht="15" hidden="false" customHeight="false" outlineLevel="0" collapsed="false">
      <c r="G3" s="1" t="s">
        <v>2</v>
      </c>
      <c r="H3" s="0" t="n">
        <v>6.74</v>
      </c>
    </row>
    <row r="4" customFormat="false" ht="15" hidden="false" customHeight="false" outlineLevel="0" collapsed="false">
      <c r="G4" s="1" t="s">
        <v>3</v>
      </c>
      <c r="H4" s="0" t="n">
        <v>-2.216</v>
      </c>
    </row>
    <row r="5" customFormat="false" ht="15" hidden="false" customHeight="false" outlineLevel="0" collapsed="false">
      <c r="G5" s="1" t="s">
        <v>4</v>
      </c>
      <c r="H5" s="0" t="n">
        <v>15</v>
      </c>
    </row>
    <row r="6" customFormat="false" ht="15" hidden="false" customHeight="false" outlineLevel="0" collapsed="false">
      <c r="G6" s="1"/>
    </row>
    <row r="7" s="2" customFormat="true" ht="15" hidden="false" customHeight="false" outlineLevel="0" collapsed="false">
      <c r="B7" s="2" t="s">
        <v>5</v>
      </c>
      <c r="C7" s="2" t="s">
        <v>6</v>
      </c>
      <c r="D7" s="2" t="s">
        <v>7</v>
      </c>
      <c r="H7" s="2" t="s">
        <v>8</v>
      </c>
      <c r="I7" s="2" t="s">
        <v>9</v>
      </c>
      <c r="J7" s="2" t="s">
        <v>10</v>
      </c>
      <c r="L7" s="2" t="s">
        <v>11</v>
      </c>
      <c r="M7" s="2" t="s">
        <v>12</v>
      </c>
      <c r="N7" s="2" t="s">
        <v>13</v>
      </c>
      <c r="O7" s="2" t="s">
        <v>9</v>
      </c>
      <c r="P7" s="2" t="s">
        <v>14</v>
      </c>
    </row>
    <row r="8" customFormat="false" ht="15" hidden="false" customHeight="false" outlineLevel="0" collapsed="false">
      <c r="B8" s="0" t="n">
        <v>2.5</v>
      </c>
      <c r="C8" s="0" t="n">
        <v>0</v>
      </c>
      <c r="G8" s="0" t="n">
        <v>1</v>
      </c>
      <c r="H8" s="3" t="n">
        <f aca="false">($H$1+(C8/40)*($H$2-$H$1))-$H$5+B8</f>
        <v>-4.65</v>
      </c>
      <c r="I8" s="0" t="n">
        <f aca="false">$H$4+C8</f>
        <v>-2.216</v>
      </c>
      <c r="J8" s="0" t="n">
        <v>138.427</v>
      </c>
      <c r="L8" s="0" t="n">
        <f aca="false">COUNT(H8:H12)</f>
        <v>5</v>
      </c>
      <c r="M8" s="0" t="n">
        <f aca="false">H8</f>
        <v>-4.65</v>
      </c>
      <c r="N8" s="0" t="n">
        <f aca="false">H12</f>
        <v>5.35</v>
      </c>
      <c r="O8" s="0" t="n">
        <f aca="false">I8</f>
        <v>-2.216</v>
      </c>
      <c r="P8" s="4" t="n">
        <v>30000</v>
      </c>
      <c r="R8" s="0" t="n">
        <v>5</v>
      </c>
      <c r="S8" s="0" t="n">
        <v>-4.65</v>
      </c>
      <c r="T8" s="0" t="n">
        <v>5.35</v>
      </c>
      <c r="U8" s="0" t="n">
        <v>-2.216</v>
      </c>
      <c r="V8" s="0" t="n">
        <v>30000</v>
      </c>
    </row>
    <row r="9" customFormat="false" ht="15" hidden="false" customHeight="false" outlineLevel="0" collapsed="false">
      <c r="B9" s="0" t="n">
        <v>5</v>
      </c>
      <c r="C9" s="0" t="n">
        <v>0</v>
      </c>
      <c r="G9" s="0" t="n">
        <v>2</v>
      </c>
      <c r="H9" s="3" t="n">
        <f aca="false">($H$1+(C9/40)*($H$2-$H$1))-$H$5+B9</f>
        <v>-2.15</v>
      </c>
      <c r="I9" s="0" t="n">
        <f aca="false">$H$4+C9</f>
        <v>-2.216</v>
      </c>
      <c r="J9" s="0" t="n">
        <v>138.427</v>
      </c>
      <c r="R9" s="0" t="n">
        <v>5</v>
      </c>
      <c r="S9" s="0" t="n">
        <v>-4.766</v>
      </c>
      <c r="T9" s="0" t="n">
        <v>5.234</v>
      </c>
      <c r="U9" s="0" t="n">
        <v>1.784</v>
      </c>
      <c r="V9" s="0" t="n">
        <v>30000</v>
      </c>
    </row>
    <row r="10" customFormat="false" ht="15" hidden="false" customHeight="false" outlineLevel="0" collapsed="false">
      <c r="B10" s="0" t="n">
        <v>7.5</v>
      </c>
      <c r="C10" s="0" t="n">
        <v>0</v>
      </c>
      <c r="G10" s="0" t="n">
        <v>3</v>
      </c>
      <c r="H10" s="3" t="n">
        <f aca="false">($H$1+(C10/40)*($H$2-$H$1))-$H$5+B10</f>
        <v>0.35</v>
      </c>
      <c r="I10" s="0" t="n">
        <f aca="false">$H$4+C10</f>
        <v>-2.216</v>
      </c>
      <c r="J10" s="0" t="n">
        <v>138.427</v>
      </c>
      <c r="R10" s="0" t="n">
        <v>5</v>
      </c>
      <c r="S10" s="0" t="n">
        <v>-4.882</v>
      </c>
      <c r="T10" s="0" t="n">
        <v>5.118</v>
      </c>
      <c r="U10" s="0" t="n">
        <v>5.784</v>
      </c>
      <c r="V10" s="0" t="n">
        <v>30000</v>
      </c>
    </row>
    <row r="11" customFormat="false" ht="15" hidden="false" customHeight="false" outlineLevel="0" collapsed="false">
      <c r="B11" s="0" t="n">
        <v>10</v>
      </c>
      <c r="C11" s="0" t="n">
        <v>0</v>
      </c>
      <c r="G11" s="0" t="n">
        <v>4</v>
      </c>
      <c r="H11" s="3" t="n">
        <f aca="false">($H$1+(C11/40)*($H$2-$H$1))-$H$5+B11</f>
        <v>2.85</v>
      </c>
      <c r="I11" s="0" t="n">
        <f aca="false">$H$4+C11</f>
        <v>-2.216</v>
      </c>
      <c r="J11" s="0" t="n">
        <v>138.427</v>
      </c>
      <c r="R11" s="0" t="n">
        <v>5</v>
      </c>
      <c r="S11" s="0" t="n">
        <v>-4.998</v>
      </c>
      <c r="T11" s="0" t="n">
        <v>5.002</v>
      </c>
      <c r="U11" s="0" t="n">
        <v>9.784</v>
      </c>
      <c r="V11" s="0" t="n">
        <v>30000</v>
      </c>
    </row>
    <row r="12" customFormat="false" ht="15" hidden="false" customHeight="false" outlineLevel="0" collapsed="false">
      <c r="B12" s="0" t="n">
        <v>12.5</v>
      </c>
      <c r="C12" s="0" t="n">
        <v>0</v>
      </c>
      <c r="G12" s="0" t="n">
        <v>5</v>
      </c>
      <c r="H12" s="3" t="n">
        <f aca="false">($H$1+(C12/40)*($H$2-$H$1))-$H$5+B12</f>
        <v>5.35</v>
      </c>
      <c r="I12" s="0" t="n">
        <f aca="false">$H$4+C12</f>
        <v>-2.216</v>
      </c>
      <c r="J12" s="0" t="n">
        <v>138.427</v>
      </c>
      <c r="R12" s="0" t="n">
        <v>5</v>
      </c>
      <c r="S12" s="0" t="n">
        <v>-5.114</v>
      </c>
      <c r="T12" s="0" t="n">
        <v>4.886</v>
      </c>
      <c r="U12" s="0" t="n">
        <v>13.784</v>
      </c>
      <c r="V12" s="0" t="n">
        <v>30000</v>
      </c>
    </row>
    <row r="13" customFormat="false" ht="15" hidden="false" customHeight="false" outlineLevel="0" collapsed="false">
      <c r="B13" s="0" t="n">
        <v>2.5</v>
      </c>
      <c r="C13" s="0" t="n">
        <v>4</v>
      </c>
      <c r="G13" s="0" t="n">
        <v>6</v>
      </c>
      <c r="H13" s="3" t="n">
        <f aca="false">($H$1+(C13/40)*($H$2-$H$1))-$H$5+B13</f>
        <v>-4.766</v>
      </c>
      <c r="I13" s="0" t="n">
        <f aca="false">$H$4+C13</f>
        <v>1.784</v>
      </c>
      <c r="J13" s="0" t="n">
        <v>138.427</v>
      </c>
      <c r="L13" s="0" t="n">
        <f aca="false">COUNT(H13:H17)</f>
        <v>5</v>
      </c>
      <c r="M13" s="0" t="n">
        <f aca="false">H13</f>
        <v>-4.766</v>
      </c>
      <c r="N13" s="0" t="n">
        <f aca="false">H17</f>
        <v>5.234</v>
      </c>
      <c r="O13" s="0" t="n">
        <f aca="false">I13</f>
        <v>1.784</v>
      </c>
      <c r="P13" s="4" t="n">
        <v>30000</v>
      </c>
      <c r="R13" s="0" t="n">
        <v>5</v>
      </c>
      <c r="S13" s="0" t="n">
        <v>-5.346</v>
      </c>
      <c r="T13" s="0" t="n">
        <v>4.654</v>
      </c>
      <c r="U13" s="0" t="n">
        <v>21.784</v>
      </c>
      <c r="V13" s="0" t="n">
        <v>30000</v>
      </c>
    </row>
    <row r="14" customFormat="false" ht="15" hidden="false" customHeight="false" outlineLevel="0" collapsed="false">
      <c r="B14" s="0" t="n">
        <v>5</v>
      </c>
      <c r="C14" s="0" t="n">
        <v>4</v>
      </c>
      <c r="G14" s="0" t="n">
        <v>7</v>
      </c>
      <c r="H14" s="3" t="n">
        <f aca="false">($H$1+(C14/40)*($H$2-$H$1))-$H$5+B14</f>
        <v>-2.266</v>
      </c>
      <c r="I14" s="0" t="n">
        <f aca="false">$H$4+C14</f>
        <v>1.784</v>
      </c>
      <c r="J14" s="0" t="n">
        <v>138.427</v>
      </c>
      <c r="R14" s="0" t="n">
        <v>5</v>
      </c>
      <c r="S14" s="0" t="n">
        <v>-5.81</v>
      </c>
      <c r="T14" s="0" t="n">
        <v>4.19</v>
      </c>
      <c r="U14" s="0" t="n">
        <v>37.784</v>
      </c>
      <c r="V14" s="0" t="n">
        <v>30000</v>
      </c>
    </row>
    <row r="15" customFormat="false" ht="15" hidden="false" customHeight="false" outlineLevel="0" collapsed="false">
      <c r="B15" s="0" t="n">
        <v>7.5</v>
      </c>
      <c r="C15" s="0" t="n">
        <v>4</v>
      </c>
      <c r="G15" s="0" t="n">
        <v>8</v>
      </c>
      <c r="H15" s="3" t="n">
        <f aca="false">($H$1+(C15/40)*($H$2-$H$1))-$H$5+B15</f>
        <v>0.234</v>
      </c>
      <c r="I15" s="0" t="n">
        <f aca="false">$H$4+C15</f>
        <v>1.784</v>
      </c>
      <c r="J15" s="0" t="n">
        <v>138.427</v>
      </c>
      <c r="R15" s="0" t="n">
        <v>5</v>
      </c>
      <c r="S15" s="0" t="n">
        <v>-4.761</v>
      </c>
      <c r="T15" s="0" t="n">
        <v>5.239</v>
      </c>
      <c r="U15" s="0" t="n">
        <v>-6.216</v>
      </c>
      <c r="V15" s="0" t="n">
        <v>30000</v>
      </c>
    </row>
    <row r="16" customFormat="false" ht="15" hidden="false" customHeight="false" outlineLevel="0" collapsed="false">
      <c r="B16" s="0" t="n">
        <v>10</v>
      </c>
      <c r="C16" s="0" t="n">
        <v>4</v>
      </c>
      <c r="G16" s="0" t="n">
        <v>9</v>
      </c>
      <c r="H16" s="3" t="n">
        <f aca="false">($H$1+(C16/40)*($H$2-$H$1))-$H$5+B16</f>
        <v>2.734</v>
      </c>
      <c r="I16" s="0" t="n">
        <f aca="false">$H$4+C16</f>
        <v>1.784</v>
      </c>
      <c r="J16" s="0" t="n">
        <v>138.427</v>
      </c>
      <c r="R16" s="0" t="n">
        <v>5</v>
      </c>
      <c r="S16" s="0" t="n">
        <v>-4.872</v>
      </c>
      <c r="T16" s="0" t="n">
        <v>5.128</v>
      </c>
      <c r="U16" s="0" t="n">
        <v>-10.216</v>
      </c>
      <c r="V16" s="0" t="n">
        <v>30000</v>
      </c>
    </row>
    <row r="17" customFormat="false" ht="15" hidden="false" customHeight="false" outlineLevel="0" collapsed="false">
      <c r="B17" s="0" t="n">
        <v>12.5</v>
      </c>
      <c r="C17" s="0" t="n">
        <v>4</v>
      </c>
      <c r="G17" s="0" t="n">
        <v>10</v>
      </c>
      <c r="H17" s="3" t="n">
        <f aca="false">($H$1+(C17/40)*($H$2-$H$1))-$H$5+B17</f>
        <v>5.234</v>
      </c>
      <c r="I17" s="0" t="n">
        <f aca="false">$H$4+C17</f>
        <v>1.784</v>
      </c>
      <c r="J17" s="0" t="n">
        <v>138.427</v>
      </c>
      <c r="P17" s="4"/>
      <c r="R17" s="0" t="n">
        <v>5</v>
      </c>
      <c r="S17" s="0" t="n">
        <v>-4.983</v>
      </c>
      <c r="T17" s="0" t="n">
        <v>5.017</v>
      </c>
      <c r="U17" s="0" t="n">
        <v>-14.216</v>
      </c>
      <c r="V17" s="0" t="n">
        <v>30000</v>
      </c>
    </row>
    <row r="18" customFormat="false" ht="15" hidden="false" customHeight="false" outlineLevel="0" collapsed="false">
      <c r="B18" s="0" t="n">
        <v>2.5</v>
      </c>
      <c r="C18" s="0" t="n">
        <v>8</v>
      </c>
      <c r="G18" s="0" t="n">
        <v>11</v>
      </c>
      <c r="H18" s="3" t="n">
        <f aca="false">($H$1+(C18/40)*($H$2-$H$1))-$H$5+B18</f>
        <v>-4.882</v>
      </c>
      <c r="I18" s="0" t="n">
        <f aca="false">$H$4+C18</f>
        <v>5.784</v>
      </c>
      <c r="J18" s="0" t="n">
        <v>138.427</v>
      </c>
      <c r="L18" s="0" t="n">
        <f aca="false">COUNT(H18:H22)</f>
        <v>5</v>
      </c>
      <c r="M18" s="0" t="n">
        <f aca="false">H18</f>
        <v>-4.882</v>
      </c>
      <c r="N18" s="0" t="n">
        <f aca="false">H22</f>
        <v>5.118</v>
      </c>
      <c r="O18" s="0" t="n">
        <f aca="false">I18</f>
        <v>5.784</v>
      </c>
      <c r="P18" s="4" t="n">
        <v>30000</v>
      </c>
      <c r="R18" s="0" t="n">
        <v>5</v>
      </c>
      <c r="S18" s="0" t="n">
        <v>-5.094</v>
      </c>
      <c r="T18" s="0" t="n">
        <v>4.906</v>
      </c>
      <c r="U18" s="0" t="n">
        <v>-18.216</v>
      </c>
      <c r="V18" s="0" t="n">
        <v>30000</v>
      </c>
    </row>
    <row r="19" customFormat="false" ht="15" hidden="false" customHeight="false" outlineLevel="0" collapsed="false">
      <c r="B19" s="0" t="n">
        <v>5</v>
      </c>
      <c r="C19" s="0" t="n">
        <v>8</v>
      </c>
      <c r="G19" s="0" t="n">
        <v>12</v>
      </c>
      <c r="H19" s="3" t="n">
        <f aca="false">($H$1+(C19/40)*($H$2-$H$1))-$H$5+B19</f>
        <v>-2.382</v>
      </c>
      <c r="I19" s="0" t="n">
        <f aca="false">$H$4+C19</f>
        <v>5.784</v>
      </c>
      <c r="J19" s="0" t="n">
        <v>138.427</v>
      </c>
      <c r="R19" s="0" t="n">
        <v>5</v>
      </c>
      <c r="S19" s="0" t="n">
        <v>-5.316</v>
      </c>
      <c r="T19" s="0" t="n">
        <v>4.684</v>
      </c>
      <c r="U19" s="0" t="n">
        <v>-26.216</v>
      </c>
      <c r="V19" s="0" t="n">
        <v>30000</v>
      </c>
    </row>
    <row r="20" customFormat="false" ht="15" hidden="false" customHeight="false" outlineLevel="0" collapsed="false">
      <c r="B20" s="0" t="n">
        <v>7.5</v>
      </c>
      <c r="C20" s="0" t="n">
        <v>8</v>
      </c>
      <c r="G20" s="0" t="n">
        <v>13</v>
      </c>
      <c r="H20" s="3" t="n">
        <f aca="false">($H$1+(C20/40)*($H$2-$H$1))-$H$5+B20</f>
        <v>0.117999999999999</v>
      </c>
      <c r="I20" s="0" t="n">
        <f aca="false">$H$4+C20</f>
        <v>5.784</v>
      </c>
      <c r="J20" s="0" t="n">
        <v>138.427</v>
      </c>
      <c r="R20" s="0" t="n">
        <v>5</v>
      </c>
      <c r="S20" s="0" t="n">
        <v>-5.76</v>
      </c>
      <c r="T20" s="0" t="n">
        <v>4.24</v>
      </c>
      <c r="U20" s="0" t="n">
        <v>-42.216</v>
      </c>
      <c r="V20" s="0" t="n">
        <v>30000</v>
      </c>
    </row>
    <row r="21" customFormat="false" ht="15" hidden="false" customHeight="false" outlineLevel="0" collapsed="false">
      <c r="B21" s="0" t="n">
        <v>10</v>
      </c>
      <c r="C21" s="0" t="n">
        <v>8</v>
      </c>
      <c r="G21" s="0" t="n">
        <v>14</v>
      </c>
      <c r="H21" s="3" t="n">
        <f aca="false">($H$1+(C21/40)*($H$2-$H$1))-$H$5+B21</f>
        <v>2.618</v>
      </c>
      <c r="I21" s="0" t="n">
        <f aca="false">$H$4+C21</f>
        <v>5.784</v>
      </c>
      <c r="J21" s="0" t="n">
        <v>138.427</v>
      </c>
    </row>
    <row r="22" customFormat="false" ht="15" hidden="false" customHeight="false" outlineLevel="0" collapsed="false">
      <c r="B22" s="0" t="n">
        <v>12.5</v>
      </c>
      <c r="C22" s="0" t="n">
        <v>8</v>
      </c>
      <c r="G22" s="0" t="n">
        <v>15</v>
      </c>
      <c r="H22" s="3" t="n">
        <f aca="false">($H$1+(C22/40)*($H$2-$H$1))-$H$5+B22</f>
        <v>5.118</v>
      </c>
      <c r="I22" s="0" t="n">
        <f aca="false">$H$4+C22</f>
        <v>5.784</v>
      </c>
      <c r="J22" s="0" t="n">
        <v>138.427</v>
      </c>
      <c r="Z22" s="0" t="n">
        <v>12000</v>
      </c>
    </row>
    <row r="23" customFormat="false" ht="15" hidden="false" customHeight="false" outlineLevel="0" collapsed="false">
      <c r="B23" s="0" t="n">
        <v>2.5</v>
      </c>
      <c r="C23" s="0" t="n">
        <v>12</v>
      </c>
      <c r="G23" s="0" t="n">
        <v>16</v>
      </c>
      <c r="H23" s="3" t="n">
        <f aca="false">($H$1+(C23/40)*($H$2-$H$1))-$H$5+B23</f>
        <v>-4.998</v>
      </c>
      <c r="I23" s="0" t="n">
        <f aca="false">$H$4+C23</f>
        <v>9.784</v>
      </c>
      <c r="J23" s="0" t="n">
        <v>138.427</v>
      </c>
      <c r="L23" s="0" t="n">
        <f aca="false">COUNT(H23:H27)</f>
        <v>5</v>
      </c>
      <c r="M23" s="0" t="n">
        <f aca="false">H23</f>
        <v>-4.998</v>
      </c>
      <c r="N23" s="0" t="n">
        <f aca="false">H27</f>
        <v>5.002</v>
      </c>
      <c r="O23" s="0" t="n">
        <f aca="false">I23</f>
        <v>9.784</v>
      </c>
      <c r="P23" s="4" t="n">
        <v>30000</v>
      </c>
    </row>
    <row r="24" customFormat="false" ht="15" hidden="false" customHeight="false" outlineLevel="0" collapsed="false">
      <c r="B24" s="0" t="n">
        <v>5</v>
      </c>
      <c r="C24" s="0" t="n">
        <v>12</v>
      </c>
      <c r="G24" s="0" t="n">
        <v>17</v>
      </c>
      <c r="H24" s="3" t="n">
        <f aca="false">($H$1+(C24/40)*($H$2-$H$1))-$H$5+B24</f>
        <v>-2.498</v>
      </c>
      <c r="I24" s="0" t="n">
        <f aca="false">$H$4+C24</f>
        <v>9.784</v>
      </c>
      <c r="J24" s="0" t="n">
        <v>138.427</v>
      </c>
    </row>
    <row r="25" customFormat="false" ht="15" hidden="false" customHeight="false" outlineLevel="0" collapsed="false">
      <c r="B25" s="0" t="n">
        <v>7.5</v>
      </c>
      <c r="C25" s="0" t="n">
        <v>12</v>
      </c>
      <c r="G25" s="0" t="n">
        <v>18</v>
      </c>
      <c r="H25" s="3" t="n">
        <f aca="false">($H$1+(C25/40)*($H$2-$H$1))-$H$5+B25</f>
        <v>0.00199999999999978</v>
      </c>
      <c r="I25" s="0" t="n">
        <f aca="false">$H$4+C25</f>
        <v>9.784</v>
      </c>
      <c r="J25" s="0" t="n">
        <v>138.427</v>
      </c>
    </row>
    <row r="26" customFormat="false" ht="15" hidden="false" customHeight="false" outlineLevel="0" collapsed="false">
      <c r="B26" s="0" t="n">
        <v>10</v>
      </c>
      <c r="C26" s="0" t="n">
        <v>12</v>
      </c>
      <c r="G26" s="0" t="n">
        <v>19</v>
      </c>
      <c r="H26" s="3" t="n">
        <f aca="false">($H$1+(C26/40)*($H$2-$H$1))-$H$5+B26</f>
        <v>2.502</v>
      </c>
      <c r="I26" s="0" t="n">
        <f aca="false">$H$4+C26</f>
        <v>9.784</v>
      </c>
      <c r="J26" s="0" t="n">
        <v>138.427</v>
      </c>
    </row>
    <row r="27" customFormat="false" ht="15" hidden="false" customHeight="false" outlineLevel="0" collapsed="false">
      <c r="B27" s="0" t="n">
        <v>12.5</v>
      </c>
      <c r="C27" s="0" t="n">
        <v>12</v>
      </c>
      <c r="G27" s="0" t="n">
        <v>20</v>
      </c>
      <c r="H27" s="3" t="n">
        <f aca="false">($H$1+(C27/40)*($H$2-$H$1))-$H$5+B27</f>
        <v>5.002</v>
      </c>
      <c r="I27" s="0" t="n">
        <f aca="false">$H$4+C27</f>
        <v>9.784</v>
      </c>
      <c r="J27" s="0" t="n">
        <v>138.427</v>
      </c>
      <c r="P27" s="4"/>
    </row>
    <row r="28" customFormat="false" ht="15" hidden="false" customHeight="false" outlineLevel="0" collapsed="false">
      <c r="B28" s="0" t="n">
        <v>2.5</v>
      </c>
      <c r="C28" s="0" t="n">
        <v>16</v>
      </c>
      <c r="G28" s="0" t="n">
        <v>21</v>
      </c>
      <c r="H28" s="3" t="n">
        <f aca="false">($H$1+(C28/40)*($H$2-$H$1))-$H$5+B28</f>
        <v>-5.114</v>
      </c>
      <c r="I28" s="0" t="n">
        <f aca="false">$H$4+C28</f>
        <v>13.784</v>
      </c>
      <c r="J28" s="0" t="n">
        <v>138.427</v>
      </c>
      <c r="L28" s="0" t="n">
        <f aca="false">COUNT(H28:H32)</f>
        <v>5</v>
      </c>
      <c r="M28" s="0" t="n">
        <f aca="false">H28</f>
        <v>-5.114</v>
      </c>
      <c r="N28" s="0" t="n">
        <f aca="false">H32</f>
        <v>4.886</v>
      </c>
      <c r="O28" s="0" t="n">
        <f aca="false">I28</f>
        <v>13.784</v>
      </c>
      <c r="P28" s="4" t="n">
        <v>30000</v>
      </c>
    </row>
    <row r="29" customFormat="false" ht="15" hidden="false" customHeight="false" outlineLevel="0" collapsed="false">
      <c r="B29" s="0" t="n">
        <v>5</v>
      </c>
      <c r="C29" s="0" t="n">
        <v>16</v>
      </c>
      <c r="G29" s="0" t="n">
        <v>22</v>
      </c>
      <c r="H29" s="3" t="n">
        <f aca="false">($H$1+(C29/40)*($H$2-$H$1))-$H$5+B29</f>
        <v>-2.614</v>
      </c>
      <c r="I29" s="0" t="n">
        <f aca="false">$H$4+C29</f>
        <v>13.784</v>
      </c>
      <c r="J29" s="0" t="n">
        <v>138.427</v>
      </c>
    </row>
    <row r="30" customFormat="false" ht="15" hidden="false" customHeight="false" outlineLevel="0" collapsed="false">
      <c r="B30" s="0" t="n">
        <v>7.5</v>
      </c>
      <c r="C30" s="0" t="n">
        <v>16</v>
      </c>
      <c r="G30" s="0" t="n">
        <v>23</v>
      </c>
      <c r="H30" s="3" t="n">
        <f aca="false">($H$1+(C30/40)*($H$2-$H$1))-$H$5+B30</f>
        <v>-0.114</v>
      </c>
      <c r="I30" s="0" t="n">
        <f aca="false">$H$4+C30</f>
        <v>13.784</v>
      </c>
      <c r="J30" s="0" t="n">
        <v>138.427</v>
      </c>
    </row>
    <row r="31" customFormat="false" ht="15" hidden="false" customHeight="false" outlineLevel="0" collapsed="false">
      <c r="B31" s="0" t="n">
        <v>10</v>
      </c>
      <c r="C31" s="0" t="n">
        <v>16</v>
      </c>
      <c r="G31" s="0" t="n">
        <v>24</v>
      </c>
      <c r="H31" s="3" t="n">
        <f aca="false">($H$1+(C31/40)*($H$2-$H$1))-$H$5+B31</f>
        <v>2.386</v>
      </c>
      <c r="I31" s="0" t="n">
        <f aca="false">$H$4+C31</f>
        <v>13.784</v>
      </c>
      <c r="J31" s="0" t="n">
        <v>138.427</v>
      </c>
    </row>
    <row r="32" customFormat="false" ht="15" hidden="false" customHeight="false" outlineLevel="0" collapsed="false">
      <c r="B32" s="0" t="n">
        <v>12.5</v>
      </c>
      <c r="C32" s="0" t="n">
        <v>16</v>
      </c>
      <c r="G32" s="0" t="n">
        <v>25</v>
      </c>
      <c r="H32" s="3" t="n">
        <f aca="false">($H$1+(C32/40)*($H$2-$H$1))-$H$5+B32</f>
        <v>4.886</v>
      </c>
      <c r="I32" s="0" t="n">
        <f aca="false">$H$4+C32</f>
        <v>13.784</v>
      </c>
      <c r="J32" s="0" t="n">
        <v>138.427</v>
      </c>
    </row>
    <row r="33" customFormat="false" ht="15" hidden="false" customHeight="false" outlineLevel="0" collapsed="false">
      <c r="B33" s="0" t="n">
        <v>2.5</v>
      </c>
      <c r="C33" s="0" t="n">
        <v>24</v>
      </c>
      <c r="G33" s="0" t="n">
        <v>26</v>
      </c>
      <c r="H33" s="3" t="n">
        <f aca="false">($H$1+(C33/40)*($H$2-$H$1))-$H$5+B33</f>
        <v>-5.346</v>
      </c>
      <c r="I33" s="0" t="n">
        <f aca="false">$H$4+C33</f>
        <v>21.784</v>
      </c>
      <c r="J33" s="0" t="n">
        <v>138.427</v>
      </c>
      <c r="L33" s="0" t="n">
        <f aca="false">COUNT(H33:H37)</f>
        <v>5</v>
      </c>
      <c r="M33" s="0" t="n">
        <f aca="false">H33</f>
        <v>-5.346</v>
      </c>
      <c r="N33" s="0" t="n">
        <f aca="false">H37</f>
        <v>4.654</v>
      </c>
      <c r="O33" s="0" t="n">
        <f aca="false">I33</f>
        <v>21.784</v>
      </c>
      <c r="P33" s="4" t="n">
        <v>30000</v>
      </c>
    </row>
    <row r="34" customFormat="false" ht="15" hidden="false" customHeight="false" outlineLevel="0" collapsed="false">
      <c r="B34" s="0" t="n">
        <v>5</v>
      </c>
      <c r="C34" s="0" t="n">
        <v>24</v>
      </c>
      <c r="G34" s="0" t="n">
        <v>27</v>
      </c>
      <c r="H34" s="3" t="n">
        <f aca="false">($H$1+(C34/40)*($H$2-$H$1))-$H$5+B34</f>
        <v>-2.846</v>
      </c>
      <c r="I34" s="0" t="n">
        <f aca="false">$H$4+C34</f>
        <v>21.784</v>
      </c>
      <c r="J34" s="0" t="n">
        <v>138.427</v>
      </c>
    </row>
    <row r="35" customFormat="false" ht="15" hidden="false" customHeight="false" outlineLevel="0" collapsed="false">
      <c r="B35" s="0" t="n">
        <v>7.5</v>
      </c>
      <c r="C35" s="0" t="n">
        <v>24</v>
      </c>
      <c r="G35" s="0" t="n">
        <v>28</v>
      </c>
      <c r="H35" s="3" t="n">
        <f aca="false">($H$1+(C35/40)*($H$2-$H$1))-$H$5+B35</f>
        <v>-0.346</v>
      </c>
      <c r="I35" s="0" t="n">
        <f aca="false">$H$4+C35</f>
        <v>21.784</v>
      </c>
      <c r="J35" s="0" t="n">
        <v>138.427</v>
      </c>
    </row>
    <row r="36" customFormat="false" ht="15" hidden="false" customHeight="false" outlineLevel="0" collapsed="false">
      <c r="B36" s="0" t="n">
        <v>10</v>
      </c>
      <c r="C36" s="0" t="n">
        <v>24</v>
      </c>
      <c r="G36" s="0" t="n">
        <v>29</v>
      </c>
      <c r="H36" s="3" t="n">
        <f aca="false">($H$1+(C36/40)*($H$2-$H$1))-$H$5+B36</f>
        <v>2.154</v>
      </c>
      <c r="I36" s="0" t="n">
        <f aca="false">$H$4+C36</f>
        <v>21.784</v>
      </c>
      <c r="J36" s="0" t="n">
        <v>138.427</v>
      </c>
    </row>
    <row r="37" customFormat="false" ht="15" hidden="false" customHeight="false" outlineLevel="0" collapsed="false">
      <c r="B37" s="0" t="n">
        <v>12.5</v>
      </c>
      <c r="C37" s="0" t="n">
        <v>24</v>
      </c>
      <c r="G37" s="0" t="n">
        <v>30</v>
      </c>
      <c r="H37" s="3" t="n">
        <f aca="false">($H$1+(C37/40)*($H$2-$H$1))-$H$5+B37</f>
        <v>4.654</v>
      </c>
      <c r="I37" s="0" t="n">
        <f aca="false">$H$4+C37</f>
        <v>21.784</v>
      </c>
      <c r="J37" s="0" t="n">
        <v>138.427</v>
      </c>
      <c r="P37" s="4"/>
    </row>
    <row r="38" customFormat="false" ht="15" hidden="false" customHeight="false" outlineLevel="0" collapsed="false">
      <c r="B38" s="0" t="n">
        <v>2.5</v>
      </c>
      <c r="C38" s="0" t="n">
        <v>40</v>
      </c>
      <c r="G38" s="0" t="n">
        <v>31</v>
      </c>
      <c r="H38" s="3" t="n">
        <f aca="false">($H$1+(C38/40)*($H$2-$H$1))-$H$5+B38</f>
        <v>-5.81</v>
      </c>
      <c r="I38" s="0" t="n">
        <f aca="false">$H$4+C38</f>
        <v>37.784</v>
      </c>
      <c r="J38" s="0" t="n">
        <v>138.427</v>
      </c>
      <c r="L38" s="0" t="n">
        <f aca="false">COUNT(H38:H42)</f>
        <v>5</v>
      </c>
      <c r="M38" s="0" t="n">
        <f aca="false">H38</f>
        <v>-5.81</v>
      </c>
      <c r="N38" s="0" t="n">
        <f aca="false">H42</f>
        <v>4.19</v>
      </c>
      <c r="O38" s="0" t="n">
        <f aca="false">I38</f>
        <v>37.784</v>
      </c>
      <c r="P38" s="4" t="n">
        <v>30000</v>
      </c>
    </row>
    <row r="39" customFormat="false" ht="15" hidden="false" customHeight="false" outlineLevel="0" collapsed="false">
      <c r="B39" s="0" t="n">
        <v>5</v>
      </c>
      <c r="C39" s="0" t="n">
        <v>40</v>
      </c>
      <c r="G39" s="0" t="n">
        <v>32</v>
      </c>
      <c r="H39" s="3" t="n">
        <f aca="false">($H$1+(C39/40)*($H$2-$H$1))-$H$5+B39</f>
        <v>-3.31</v>
      </c>
      <c r="I39" s="0" t="n">
        <f aca="false">$H$4+C39</f>
        <v>37.784</v>
      </c>
      <c r="J39" s="0" t="n">
        <v>138.427</v>
      </c>
    </row>
    <row r="40" customFormat="false" ht="15" hidden="false" customHeight="false" outlineLevel="0" collapsed="false">
      <c r="B40" s="0" t="n">
        <v>7.5</v>
      </c>
      <c r="C40" s="0" t="n">
        <v>40</v>
      </c>
      <c r="G40" s="0" t="n">
        <v>33</v>
      </c>
      <c r="H40" s="3" t="n">
        <f aca="false">($H$1+(C40/40)*($H$2-$H$1))-$H$5+B40</f>
        <v>-0.809999999999999</v>
      </c>
      <c r="I40" s="0" t="n">
        <f aca="false">$H$4+C40</f>
        <v>37.784</v>
      </c>
      <c r="J40" s="0" t="n">
        <v>138.427</v>
      </c>
    </row>
    <row r="41" customFormat="false" ht="15" hidden="false" customHeight="false" outlineLevel="0" collapsed="false">
      <c r="B41" s="0" t="n">
        <v>10</v>
      </c>
      <c r="C41" s="0" t="n">
        <v>40</v>
      </c>
      <c r="G41" s="0" t="n">
        <v>34</v>
      </c>
      <c r="H41" s="3" t="n">
        <f aca="false">($H$1+(C41/40)*($H$2-$H$1))-$H$5+B41</f>
        <v>1.69</v>
      </c>
      <c r="I41" s="0" t="n">
        <f aca="false">$H$4+C41</f>
        <v>37.784</v>
      </c>
      <c r="J41" s="0" t="n">
        <v>138.427</v>
      </c>
    </row>
    <row r="42" customFormat="false" ht="15" hidden="false" customHeight="false" outlineLevel="0" collapsed="false">
      <c r="B42" s="0" t="n">
        <v>12.5</v>
      </c>
      <c r="C42" s="0" t="n">
        <v>40</v>
      </c>
      <c r="G42" s="0" t="n">
        <v>35</v>
      </c>
      <c r="H42" s="3" t="n">
        <f aca="false">($H$1+(C42/40)*($H$2-$H$1))-$H$5+B42</f>
        <v>4.19</v>
      </c>
      <c r="I42" s="0" t="n">
        <f aca="false">$H$4+C42</f>
        <v>37.784</v>
      </c>
      <c r="J42" s="0" t="n">
        <v>138.427</v>
      </c>
    </row>
    <row r="43" customFormat="false" ht="15" hidden="false" customHeight="false" outlineLevel="0" collapsed="false">
      <c r="B43" s="0" t="n">
        <v>2.5</v>
      </c>
      <c r="C43" s="0" t="n">
        <v>-4</v>
      </c>
      <c r="G43" s="0" t="n">
        <v>36</v>
      </c>
      <c r="H43" s="3" t="n">
        <f aca="false">($H$1+(C43/-40)*($H$3-$H$1))-$H$5+B43</f>
        <v>-4.761</v>
      </c>
      <c r="I43" s="0" t="n">
        <f aca="false">$H$4+C43</f>
        <v>-6.216</v>
      </c>
      <c r="J43" s="0" t="n">
        <v>138.427</v>
      </c>
      <c r="L43" s="0" t="n">
        <f aca="false">COUNT(H43:H47)</f>
        <v>5</v>
      </c>
      <c r="M43" s="0" t="n">
        <f aca="false">H43</f>
        <v>-4.761</v>
      </c>
      <c r="N43" s="0" t="n">
        <f aca="false">H47</f>
        <v>5.239</v>
      </c>
      <c r="O43" s="0" t="n">
        <f aca="false">I43</f>
        <v>-6.216</v>
      </c>
      <c r="P43" s="4" t="n">
        <v>30000</v>
      </c>
    </row>
    <row r="44" customFormat="false" ht="15" hidden="false" customHeight="false" outlineLevel="0" collapsed="false">
      <c r="B44" s="0" t="n">
        <v>5</v>
      </c>
      <c r="C44" s="0" t="n">
        <v>-4</v>
      </c>
      <c r="G44" s="0" t="n">
        <v>37</v>
      </c>
      <c r="H44" s="3" t="n">
        <f aca="false">($H$1+(C44/-40)*($H$3-$H$1))-$H$5+B44</f>
        <v>-2.261</v>
      </c>
      <c r="I44" s="0" t="n">
        <f aca="false">$H$4+C44</f>
        <v>-6.216</v>
      </c>
      <c r="J44" s="0" t="n">
        <v>138.427</v>
      </c>
    </row>
    <row r="45" customFormat="false" ht="15" hidden="false" customHeight="false" outlineLevel="0" collapsed="false">
      <c r="B45" s="0" t="n">
        <v>7.5</v>
      </c>
      <c r="C45" s="0" t="n">
        <v>-4</v>
      </c>
      <c r="G45" s="0" t="n">
        <v>38</v>
      </c>
      <c r="H45" s="3" t="n">
        <f aca="false">($H$1+(C45/-40)*($H$3-$H$1))-$H$5+B45</f>
        <v>0.239</v>
      </c>
      <c r="I45" s="0" t="n">
        <f aca="false">$H$4+C45</f>
        <v>-6.216</v>
      </c>
      <c r="J45" s="0" t="n">
        <v>138.427</v>
      </c>
    </row>
    <row r="46" customFormat="false" ht="15" hidden="false" customHeight="false" outlineLevel="0" collapsed="false">
      <c r="B46" s="0" t="n">
        <v>10</v>
      </c>
      <c r="C46" s="0" t="n">
        <v>-4</v>
      </c>
      <c r="G46" s="0" t="n">
        <v>39</v>
      </c>
      <c r="H46" s="3" t="n">
        <f aca="false">($H$1+(C46/-40)*($H$3-$H$1))-$H$5+B46</f>
        <v>2.739</v>
      </c>
      <c r="I46" s="0" t="n">
        <f aca="false">$H$4+C46</f>
        <v>-6.216</v>
      </c>
      <c r="J46" s="0" t="n">
        <v>138.427</v>
      </c>
    </row>
    <row r="47" customFormat="false" ht="15" hidden="false" customHeight="false" outlineLevel="0" collapsed="false">
      <c r="B47" s="0" t="n">
        <v>12.5</v>
      </c>
      <c r="C47" s="0" t="n">
        <v>-4</v>
      </c>
      <c r="G47" s="0" t="n">
        <v>40</v>
      </c>
      <c r="H47" s="3" t="n">
        <f aca="false">($H$1+(C47/-40)*($H$3-$H$1))-$H$5+B47</f>
        <v>5.239</v>
      </c>
      <c r="I47" s="0" t="n">
        <f aca="false">$H$4+C47</f>
        <v>-6.216</v>
      </c>
      <c r="J47" s="0" t="n">
        <v>138.427</v>
      </c>
      <c r="P47" s="4"/>
    </row>
    <row r="48" customFormat="false" ht="15" hidden="false" customHeight="false" outlineLevel="0" collapsed="false">
      <c r="B48" s="0" t="n">
        <v>2.5</v>
      </c>
      <c r="C48" s="0" t="n">
        <v>-8</v>
      </c>
      <c r="G48" s="0" t="n">
        <v>41</v>
      </c>
      <c r="H48" s="3" t="n">
        <f aca="false">($H$1+(C48/-40)*($H$3-$H$1))-$H$5+B48</f>
        <v>-4.872</v>
      </c>
      <c r="I48" s="0" t="n">
        <f aca="false">$H$4+C48</f>
        <v>-10.216</v>
      </c>
      <c r="J48" s="0" t="n">
        <v>138.427</v>
      </c>
      <c r="L48" s="0" t="n">
        <f aca="false">COUNT(H48:H52)</f>
        <v>5</v>
      </c>
      <c r="M48" s="0" t="n">
        <f aca="false">H48</f>
        <v>-4.872</v>
      </c>
      <c r="N48" s="0" t="n">
        <f aca="false">H52</f>
        <v>5.128</v>
      </c>
      <c r="O48" s="0" t="n">
        <f aca="false">I48</f>
        <v>-10.216</v>
      </c>
      <c r="P48" s="4" t="n">
        <v>30000</v>
      </c>
    </row>
    <row r="49" customFormat="false" ht="15" hidden="false" customHeight="false" outlineLevel="0" collapsed="false">
      <c r="B49" s="0" t="n">
        <v>5</v>
      </c>
      <c r="C49" s="0" t="n">
        <v>-8</v>
      </c>
      <c r="G49" s="0" t="n">
        <v>42</v>
      </c>
      <c r="H49" s="3" t="n">
        <f aca="false">($H$1+(C49/-40)*($H$3-$H$1))-$H$5+B49</f>
        <v>-2.372</v>
      </c>
      <c r="I49" s="0" t="n">
        <f aca="false">$H$4+C49</f>
        <v>-10.216</v>
      </c>
      <c r="J49" s="0" t="n">
        <v>138.427</v>
      </c>
    </row>
    <row r="50" customFormat="false" ht="15" hidden="false" customHeight="false" outlineLevel="0" collapsed="false">
      <c r="B50" s="0" t="n">
        <v>7.5</v>
      </c>
      <c r="C50" s="0" t="n">
        <v>-8</v>
      </c>
      <c r="G50" s="0" t="n">
        <v>43</v>
      </c>
      <c r="H50" s="3" t="n">
        <f aca="false">($H$1+(C50/-40)*($H$3-$H$1))-$H$5+B50</f>
        <v>0.128</v>
      </c>
      <c r="I50" s="0" t="n">
        <f aca="false">$H$4+C50</f>
        <v>-10.216</v>
      </c>
      <c r="J50" s="0" t="n">
        <v>138.427</v>
      </c>
    </row>
    <row r="51" customFormat="false" ht="15" hidden="false" customHeight="false" outlineLevel="0" collapsed="false">
      <c r="B51" s="0" t="n">
        <v>10</v>
      </c>
      <c r="C51" s="0" t="n">
        <v>-8</v>
      </c>
      <c r="G51" s="0" t="n">
        <v>44</v>
      </c>
      <c r="H51" s="3" t="n">
        <f aca="false">($H$1+(C51/-40)*($H$3-$H$1))-$H$5+B51</f>
        <v>2.628</v>
      </c>
      <c r="I51" s="0" t="n">
        <f aca="false">$H$4+C51</f>
        <v>-10.216</v>
      </c>
      <c r="J51" s="0" t="n">
        <v>138.427</v>
      </c>
    </row>
    <row r="52" customFormat="false" ht="15" hidden="false" customHeight="false" outlineLevel="0" collapsed="false">
      <c r="B52" s="0" t="n">
        <v>12.5</v>
      </c>
      <c r="C52" s="0" t="n">
        <v>-8</v>
      </c>
      <c r="G52" s="0" t="n">
        <v>45</v>
      </c>
      <c r="H52" s="3" t="n">
        <f aca="false">($H$1+(C52/-40)*($H$3-$H$1))-$H$5+B52</f>
        <v>5.128</v>
      </c>
      <c r="I52" s="0" t="n">
        <f aca="false">$H$4+C52</f>
        <v>-10.216</v>
      </c>
      <c r="J52" s="0" t="n">
        <v>138.427</v>
      </c>
    </row>
    <row r="53" customFormat="false" ht="15" hidden="false" customHeight="false" outlineLevel="0" collapsed="false">
      <c r="B53" s="0" t="n">
        <v>2.5</v>
      </c>
      <c r="C53" s="0" t="n">
        <v>-12</v>
      </c>
      <c r="G53" s="0" t="n">
        <v>46</v>
      </c>
      <c r="H53" s="3" t="n">
        <f aca="false">($H$1+(C53/-40)*($H$3-$H$1))-$H$5+B53</f>
        <v>-4.983</v>
      </c>
      <c r="I53" s="0" t="n">
        <f aca="false">$H$4+C53</f>
        <v>-14.216</v>
      </c>
      <c r="J53" s="0" t="n">
        <v>138.427</v>
      </c>
      <c r="L53" s="0" t="n">
        <f aca="false">COUNT(H53:H57)</f>
        <v>5</v>
      </c>
      <c r="M53" s="0" t="n">
        <f aca="false">H53</f>
        <v>-4.983</v>
      </c>
      <c r="N53" s="0" t="n">
        <f aca="false">H57</f>
        <v>5.017</v>
      </c>
      <c r="O53" s="0" t="n">
        <f aca="false">I53</f>
        <v>-14.216</v>
      </c>
      <c r="P53" s="4" t="n">
        <v>30000</v>
      </c>
    </row>
    <row r="54" customFormat="false" ht="15" hidden="false" customHeight="false" outlineLevel="0" collapsed="false">
      <c r="B54" s="0" t="n">
        <v>5</v>
      </c>
      <c r="C54" s="0" t="n">
        <v>-12</v>
      </c>
      <c r="G54" s="0" t="n">
        <v>47</v>
      </c>
      <c r="H54" s="3" t="n">
        <f aca="false">($H$1+(C54/-40)*($H$3-$H$1))-$H$5+B54</f>
        <v>-2.483</v>
      </c>
      <c r="I54" s="0" t="n">
        <f aca="false">$H$4+C54</f>
        <v>-14.216</v>
      </c>
      <c r="J54" s="0" t="n">
        <v>138.427</v>
      </c>
    </row>
    <row r="55" customFormat="false" ht="15" hidden="false" customHeight="false" outlineLevel="0" collapsed="false">
      <c r="B55" s="0" t="n">
        <v>7.5</v>
      </c>
      <c r="C55" s="0" t="n">
        <v>-12</v>
      </c>
      <c r="G55" s="0" t="n">
        <v>48</v>
      </c>
      <c r="H55" s="3" t="n">
        <f aca="false">($H$1+(C55/-40)*($H$3-$H$1))-$H$5+B55</f>
        <v>0.0169999999999995</v>
      </c>
      <c r="I55" s="0" t="n">
        <f aca="false">$H$4+C55</f>
        <v>-14.216</v>
      </c>
      <c r="J55" s="0" t="n">
        <v>138.427</v>
      </c>
    </row>
    <row r="56" customFormat="false" ht="15" hidden="false" customHeight="false" outlineLevel="0" collapsed="false">
      <c r="B56" s="0" t="n">
        <v>10</v>
      </c>
      <c r="C56" s="0" t="n">
        <v>-12</v>
      </c>
      <c r="G56" s="0" t="n">
        <v>49</v>
      </c>
      <c r="H56" s="3" t="n">
        <f aca="false">($H$1+(C56/-40)*($H$3-$H$1))-$H$5+B56</f>
        <v>2.517</v>
      </c>
      <c r="I56" s="0" t="n">
        <f aca="false">$H$4+C56</f>
        <v>-14.216</v>
      </c>
      <c r="J56" s="0" t="n">
        <v>138.427</v>
      </c>
    </row>
    <row r="57" customFormat="false" ht="15" hidden="false" customHeight="false" outlineLevel="0" collapsed="false">
      <c r="B57" s="0" t="n">
        <v>12.5</v>
      </c>
      <c r="C57" s="0" t="n">
        <v>-12</v>
      </c>
      <c r="G57" s="0" t="n">
        <v>50</v>
      </c>
      <c r="H57" s="3" t="n">
        <f aca="false">($H$1+(C57/-40)*($H$3-$H$1))-$H$5+B57</f>
        <v>5.017</v>
      </c>
      <c r="I57" s="0" t="n">
        <f aca="false">$H$4+C57</f>
        <v>-14.216</v>
      </c>
      <c r="J57" s="0" t="n">
        <v>138.427</v>
      </c>
      <c r="P57" s="4"/>
    </row>
    <row r="58" customFormat="false" ht="15" hidden="false" customHeight="false" outlineLevel="0" collapsed="false">
      <c r="B58" s="0" t="n">
        <v>2.5</v>
      </c>
      <c r="C58" s="0" t="n">
        <v>-16</v>
      </c>
      <c r="G58" s="0" t="n">
        <v>51</v>
      </c>
      <c r="H58" s="3" t="n">
        <f aca="false">($H$1+(C58/-40)*($H$3-$H$1))-$H$5+B58</f>
        <v>-5.094</v>
      </c>
      <c r="I58" s="0" t="n">
        <f aca="false">$H$4+C58</f>
        <v>-18.216</v>
      </c>
      <c r="J58" s="0" t="n">
        <v>138.427</v>
      </c>
      <c r="L58" s="0" t="n">
        <f aca="false">COUNT(H58:H62)</f>
        <v>5</v>
      </c>
      <c r="M58" s="0" t="n">
        <f aca="false">H58</f>
        <v>-5.094</v>
      </c>
      <c r="N58" s="0" t="n">
        <f aca="false">H62</f>
        <v>4.906</v>
      </c>
      <c r="O58" s="0" t="n">
        <f aca="false">I58</f>
        <v>-18.216</v>
      </c>
      <c r="P58" s="4" t="n">
        <v>30000</v>
      </c>
    </row>
    <row r="59" customFormat="false" ht="15" hidden="false" customHeight="false" outlineLevel="0" collapsed="false">
      <c r="B59" s="0" t="n">
        <v>5</v>
      </c>
      <c r="C59" s="0" t="n">
        <v>-16</v>
      </c>
      <c r="G59" s="0" t="n">
        <v>52</v>
      </c>
      <c r="H59" s="3" t="n">
        <f aca="false">($H$1+(C59/-40)*($H$3-$H$1))-$H$5+B59</f>
        <v>-2.594</v>
      </c>
      <c r="I59" s="0" t="n">
        <f aca="false">$H$4+C59</f>
        <v>-18.216</v>
      </c>
      <c r="J59" s="0" t="n">
        <v>138.427</v>
      </c>
    </row>
    <row r="60" customFormat="false" ht="15" hidden="false" customHeight="false" outlineLevel="0" collapsed="false">
      <c r="B60" s="0" t="n">
        <v>7.5</v>
      </c>
      <c r="C60" s="0" t="n">
        <v>-16</v>
      </c>
      <c r="G60" s="0" t="n">
        <v>53</v>
      </c>
      <c r="H60" s="3" t="n">
        <f aca="false">($H$1+(C60/-40)*($H$3-$H$1))-$H$5+B60</f>
        <v>-0.0940000000000003</v>
      </c>
      <c r="I60" s="0" t="n">
        <f aca="false">$H$4+C60</f>
        <v>-18.216</v>
      </c>
      <c r="J60" s="0" t="n">
        <v>138.427</v>
      </c>
    </row>
    <row r="61" customFormat="false" ht="15" hidden="false" customHeight="false" outlineLevel="0" collapsed="false">
      <c r="B61" s="0" t="n">
        <v>10</v>
      </c>
      <c r="C61" s="0" t="n">
        <v>-16</v>
      </c>
      <c r="G61" s="0" t="n">
        <v>54</v>
      </c>
      <c r="H61" s="3" t="n">
        <f aca="false">($H$1+(C61/-40)*($H$3-$H$1))-$H$5+B61</f>
        <v>2.406</v>
      </c>
      <c r="I61" s="0" t="n">
        <f aca="false">$H$4+C61</f>
        <v>-18.216</v>
      </c>
      <c r="J61" s="0" t="n">
        <v>138.427</v>
      </c>
    </row>
    <row r="62" customFormat="false" ht="15" hidden="false" customHeight="false" outlineLevel="0" collapsed="false">
      <c r="B62" s="0" t="n">
        <v>12.5</v>
      </c>
      <c r="C62" s="0" t="n">
        <v>-16</v>
      </c>
      <c r="G62" s="0" t="n">
        <v>55</v>
      </c>
      <c r="H62" s="3" t="n">
        <f aca="false">($H$1+(C62/-40)*($H$3-$H$1))-$H$5+B62</f>
        <v>4.906</v>
      </c>
      <c r="I62" s="0" t="n">
        <f aca="false">$H$4+C62</f>
        <v>-18.216</v>
      </c>
      <c r="J62" s="0" t="n">
        <v>138.427</v>
      </c>
    </row>
    <row r="63" customFormat="false" ht="15" hidden="false" customHeight="false" outlineLevel="0" collapsed="false">
      <c r="B63" s="0" t="n">
        <v>2.5</v>
      </c>
      <c r="C63" s="0" t="n">
        <v>-24</v>
      </c>
      <c r="G63" s="0" t="n">
        <v>56</v>
      </c>
      <c r="H63" s="3" t="n">
        <f aca="false">($H$1+(C63/-40)*($H$3-$H$1))-$H$5+B63</f>
        <v>-5.316</v>
      </c>
      <c r="I63" s="0" t="n">
        <f aca="false">$H$4+C63</f>
        <v>-26.216</v>
      </c>
      <c r="J63" s="0" t="n">
        <v>138.427</v>
      </c>
      <c r="L63" s="0" t="n">
        <f aca="false">COUNT(H63:H67)</f>
        <v>5</v>
      </c>
      <c r="M63" s="0" t="n">
        <f aca="false">H63</f>
        <v>-5.316</v>
      </c>
      <c r="N63" s="0" t="n">
        <f aca="false">H67</f>
        <v>4.684</v>
      </c>
      <c r="O63" s="0" t="n">
        <f aca="false">I63</f>
        <v>-26.216</v>
      </c>
      <c r="P63" s="4" t="n">
        <v>30000</v>
      </c>
    </row>
    <row r="64" customFormat="false" ht="15" hidden="false" customHeight="false" outlineLevel="0" collapsed="false">
      <c r="B64" s="0" t="n">
        <v>5</v>
      </c>
      <c r="C64" s="0" t="n">
        <v>-24</v>
      </c>
      <c r="G64" s="0" t="n">
        <v>57</v>
      </c>
      <c r="H64" s="3" t="n">
        <f aca="false">($H$1+(C64/-40)*($H$3-$H$1))-$H$5+B64</f>
        <v>-2.816</v>
      </c>
      <c r="I64" s="0" t="n">
        <f aca="false">$H$4+C64</f>
        <v>-26.216</v>
      </c>
      <c r="J64" s="0" t="n">
        <v>138.427</v>
      </c>
    </row>
    <row r="65" customFormat="false" ht="15" hidden="false" customHeight="false" outlineLevel="0" collapsed="false">
      <c r="B65" s="0" t="n">
        <v>7.5</v>
      </c>
      <c r="C65" s="0" t="n">
        <v>-24</v>
      </c>
      <c r="G65" s="0" t="n">
        <v>58</v>
      </c>
      <c r="H65" s="3" t="n">
        <f aca="false">($H$1+(C65/-40)*($H$3-$H$1))-$H$5+B65</f>
        <v>-0.316</v>
      </c>
      <c r="I65" s="0" t="n">
        <f aca="false">$H$4+C65</f>
        <v>-26.216</v>
      </c>
      <c r="J65" s="0" t="n">
        <v>138.427</v>
      </c>
    </row>
    <row r="66" customFormat="false" ht="15" hidden="false" customHeight="false" outlineLevel="0" collapsed="false">
      <c r="B66" s="0" t="n">
        <v>10</v>
      </c>
      <c r="C66" s="0" t="n">
        <v>-24</v>
      </c>
      <c r="G66" s="0" t="n">
        <v>59</v>
      </c>
      <c r="H66" s="3" t="n">
        <f aca="false">($H$1+(C66/-40)*($H$3-$H$1))-$H$5+B66</f>
        <v>2.184</v>
      </c>
      <c r="I66" s="0" t="n">
        <f aca="false">$H$4+C66</f>
        <v>-26.216</v>
      </c>
      <c r="J66" s="0" t="n">
        <v>138.427</v>
      </c>
    </row>
    <row r="67" customFormat="false" ht="15" hidden="false" customHeight="false" outlineLevel="0" collapsed="false">
      <c r="B67" s="0" t="n">
        <v>12.5</v>
      </c>
      <c r="C67" s="0" t="n">
        <v>-24</v>
      </c>
      <c r="G67" s="0" t="n">
        <v>60</v>
      </c>
      <c r="H67" s="3" t="n">
        <f aca="false">($H$1+(C67/-40)*($H$3-$H$1))-$H$5+B67</f>
        <v>4.684</v>
      </c>
      <c r="I67" s="0" t="n">
        <f aca="false">$H$4+C67</f>
        <v>-26.216</v>
      </c>
      <c r="J67" s="0" t="n">
        <v>138.427</v>
      </c>
      <c r="P67" s="4"/>
    </row>
    <row r="68" customFormat="false" ht="15" hidden="false" customHeight="false" outlineLevel="0" collapsed="false">
      <c r="B68" s="0" t="n">
        <v>2.5</v>
      </c>
      <c r="C68" s="0" t="n">
        <v>-40</v>
      </c>
      <c r="G68" s="0" t="n">
        <v>61</v>
      </c>
      <c r="H68" s="3" t="n">
        <f aca="false">($H$1+(C68/-40)*($H$3-$H$1))-$H$5+B68</f>
        <v>-5.76</v>
      </c>
      <c r="I68" s="0" t="n">
        <f aca="false">$H$4+C68</f>
        <v>-42.216</v>
      </c>
      <c r="J68" s="0" t="n">
        <v>138.427</v>
      </c>
      <c r="L68" s="0" t="n">
        <f aca="false">COUNT(H68:H72)</f>
        <v>5</v>
      </c>
      <c r="M68" s="0" t="n">
        <f aca="false">H68</f>
        <v>-5.76</v>
      </c>
      <c r="N68" s="0" t="n">
        <f aca="false">H72</f>
        <v>4.24</v>
      </c>
      <c r="O68" s="0" t="n">
        <f aca="false">I68</f>
        <v>-42.216</v>
      </c>
      <c r="P68" s="4" t="n">
        <v>30000</v>
      </c>
    </row>
    <row r="69" customFormat="false" ht="15" hidden="false" customHeight="false" outlineLevel="0" collapsed="false">
      <c r="B69" s="0" t="n">
        <v>5</v>
      </c>
      <c r="C69" s="0" t="n">
        <v>-40</v>
      </c>
      <c r="G69" s="0" t="n">
        <v>62</v>
      </c>
      <c r="H69" s="3" t="n">
        <f aca="false">($H$1+(C69/-40)*($H$3-$H$1))-$H$5+B69</f>
        <v>-3.26</v>
      </c>
      <c r="I69" s="0" t="n">
        <f aca="false">$H$4+C69</f>
        <v>-42.216</v>
      </c>
      <c r="J69" s="0" t="n">
        <v>138.427</v>
      </c>
    </row>
    <row r="70" customFormat="false" ht="15" hidden="false" customHeight="false" outlineLevel="0" collapsed="false">
      <c r="B70" s="0" t="n">
        <v>7.5</v>
      </c>
      <c r="C70" s="0" t="n">
        <v>-40</v>
      </c>
      <c r="G70" s="0" t="n">
        <v>63</v>
      </c>
      <c r="H70" s="3" t="n">
        <f aca="false">($H$1+(C70/-40)*($H$3-$H$1))-$H$5+B70</f>
        <v>-0.76</v>
      </c>
      <c r="I70" s="0" t="n">
        <f aca="false">$H$4+C70</f>
        <v>-42.216</v>
      </c>
      <c r="J70" s="0" t="n">
        <v>138.427</v>
      </c>
    </row>
    <row r="71" customFormat="false" ht="15" hidden="false" customHeight="false" outlineLevel="0" collapsed="false">
      <c r="B71" s="0" t="n">
        <v>10</v>
      </c>
      <c r="C71" s="0" t="n">
        <v>-40</v>
      </c>
      <c r="G71" s="0" t="n">
        <v>64</v>
      </c>
      <c r="H71" s="3" t="n">
        <f aca="false">($H$1+(C71/-40)*($H$3-$H$1))-$H$5+B71</f>
        <v>1.74</v>
      </c>
      <c r="I71" s="0" t="n">
        <f aca="false">$H$4+C71</f>
        <v>-42.216</v>
      </c>
      <c r="J71" s="0" t="n">
        <v>138.427</v>
      </c>
    </row>
    <row r="72" customFormat="false" ht="15" hidden="false" customHeight="false" outlineLevel="0" collapsed="false">
      <c r="B72" s="0" t="n">
        <v>12.5</v>
      </c>
      <c r="C72" s="0" t="n">
        <v>-40</v>
      </c>
      <c r="G72" s="0" t="n">
        <v>65</v>
      </c>
      <c r="H72" s="3" t="n">
        <f aca="false">($H$1+(C72/-40)*($H$3-$H$1))-$H$5+B72</f>
        <v>4.24</v>
      </c>
      <c r="I72" s="0" t="n">
        <f aca="false">$H$4+C72</f>
        <v>-42.216</v>
      </c>
      <c r="J72" s="0" t="n">
        <v>138.427</v>
      </c>
    </row>
    <row r="73" customFormat="false" ht="15" hidden="false" customHeight="false" outlineLevel="0" collapsed="false">
      <c r="H73" s="3"/>
    </row>
    <row r="74" customFormat="false" ht="15" hidden="false" customHeight="false" outlineLevel="0" collapsed="false">
      <c r="H74" s="3"/>
    </row>
    <row r="75" customFormat="false" ht="15" hidden="false" customHeight="false" outlineLevel="0" collapsed="false">
      <c r="H75" s="3"/>
    </row>
    <row r="76" customFormat="false" ht="15" hidden="false" customHeight="false" outlineLevel="0" collapsed="false">
      <c r="H76" s="3"/>
    </row>
    <row r="77" customFormat="false" ht="15" hidden="false" customHeight="false" outlineLevel="0" collapsed="false">
      <c r="H7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16.13"/>
  </cols>
  <sheetData>
    <row r="1" customFormat="false" ht="15" hidden="false" customHeight="false" outlineLevel="0" collapsed="false">
      <c r="G1" s="1" t="s">
        <v>0</v>
      </c>
      <c r="H1" s="0" t="n">
        <v>7.85</v>
      </c>
    </row>
    <row r="2" customFormat="false" ht="15" hidden="false" customHeight="false" outlineLevel="0" collapsed="false">
      <c r="G2" s="1" t="s">
        <v>1</v>
      </c>
      <c r="H2" s="0" t="n">
        <v>6.69</v>
      </c>
    </row>
    <row r="3" customFormat="false" ht="15" hidden="false" customHeight="false" outlineLevel="0" collapsed="false">
      <c r="G3" s="1" t="s">
        <v>2</v>
      </c>
      <c r="H3" s="0" t="n">
        <v>6.74</v>
      </c>
    </row>
    <row r="4" customFormat="false" ht="15" hidden="false" customHeight="false" outlineLevel="0" collapsed="false">
      <c r="G4" s="1" t="s">
        <v>3</v>
      </c>
      <c r="H4" s="0" t="n">
        <v>-2.216</v>
      </c>
    </row>
    <row r="5" customFormat="false" ht="15" hidden="false" customHeight="false" outlineLevel="0" collapsed="false">
      <c r="G5" s="1" t="s">
        <v>4</v>
      </c>
      <c r="H5" s="0" t="n">
        <v>15</v>
      </c>
    </row>
    <row r="6" customFormat="false" ht="15" hidden="false" customHeight="false" outlineLevel="0" collapsed="false">
      <c r="G6" s="1"/>
    </row>
    <row r="7" s="2" customFormat="true" ht="15" hidden="false" customHeight="false" outlineLevel="0" collapsed="false">
      <c r="B7" s="2" t="s">
        <v>5</v>
      </c>
      <c r="C7" s="2" t="s">
        <v>6</v>
      </c>
      <c r="D7" s="2" t="s">
        <v>7</v>
      </c>
      <c r="H7" s="2" t="s">
        <v>8</v>
      </c>
      <c r="I7" s="2" t="s">
        <v>9</v>
      </c>
      <c r="J7" s="2" t="s">
        <v>10</v>
      </c>
      <c r="L7" s="2" t="s">
        <v>11</v>
      </c>
      <c r="M7" s="2" t="s">
        <v>12</v>
      </c>
      <c r="N7" s="2" t="s">
        <v>13</v>
      </c>
      <c r="O7" s="2" t="s">
        <v>9</v>
      </c>
      <c r="P7" s="2" t="s">
        <v>14</v>
      </c>
    </row>
    <row r="8" customFormat="false" ht="15" hidden="false" customHeight="false" outlineLevel="0" collapsed="false">
      <c r="B8" s="0" t="n">
        <v>2.5</v>
      </c>
      <c r="C8" s="0" t="n">
        <v>0</v>
      </c>
      <c r="G8" s="0" t="n">
        <v>1</v>
      </c>
      <c r="H8" s="3" t="n">
        <f aca="false">($H$1+(C8/40)*($H$2-$H$1))-$H$5+B8</f>
        <v>-4.65</v>
      </c>
      <c r="I8" s="0" t="n">
        <f aca="false">$H$4+C8</f>
        <v>-2.216</v>
      </c>
      <c r="J8" s="0" t="n">
        <v>138.427</v>
      </c>
      <c r="K8" s="0" t="n">
        <v>1</v>
      </c>
      <c r="L8" s="0" t="n">
        <f aca="false">COUNT(H8:H10)</f>
        <v>3</v>
      </c>
      <c r="M8" s="0" t="n">
        <f aca="false">H8</f>
        <v>-4.65</v>
      </c>
      <c r="N8" s="0" t="n">
        <f aca="false">H10</f>
        <v>0.35</v>
      </c>
      <c r="O8" s="0" t="n">
        <f aca="false">I8</f>
        <v>-2.216</v>
      </c>
      <c r="P8" s="4" t="n">
        <v>15000</v>
      </c>
      <c r="S8" s="0" t="n">
        <v>2</v>
      </c>
      <c r="T8" s="0" t="n">
        <v>2.85</v>
      </c>
      <c r="U8" s="0" t="n">
        <v>5.35</v>
      </c>
      <c r="V8" s="0" t="n">
        <v>-2.216</v>
      </c>
      <c r="W8" s="0" t="n">
        <v>15000</v>
      </c>
    </row>
    <row r="9" customFormat="false" ht="15" hidden="false" customHeight="false" outlineLevel="0" collapsed="false">
      <c r="B9" s="0" t="n">
        <v>5</v>
      </c>
      <c r="C9" s="0" t="n">
        <v>0</v>
      </c>
      <c r="G9" s="0" t="n">
        <v>2</v>
      </c>
      <c r="H9" s="3" t="n">
        <f aca="false">($H$1+(C9/40)*($H$2-$H$1))-$H$5+B9</f>
        <v>-2.15</v>
      </c>
      <c r="I9" s="0" t="n">
        <f aca="false">$H$4+C9</f>
        <v>-2.216</v>
      </c>
      <c r="J9" s="0" t="n">
        <v>138.427</v>
      </c>
      <c r="K9" s="0" t="n">
        <v>2</v>
      </c>
      <c r="S9" s="0" t="n">
        <v>2</v>
      </c>
      <c r="T9" s="0" t="n">
        <v>2.734</v>
      </c>
      <c r="U9" s="0" t="n">
        <v>5.234</v>
      </c>
      <c r="V9" s="0" t="n">
        <v>1.784</v>
      </c>
      <c r="W9" s="0" t="n">
        <v>15000</v>
      </c>
    </row>
    <row r="10" customFormat="false" ht="15" hidden="false" customHeight="false" outlineLevel="0" collapsed="false">
      <c r="B10" s="0" t="n">
        <v>7.5</v>
      </c>
      <c r="C10" s="0" t="n">
        <v>0</v>
      </c>
      <c r="G10" s="0" t="n">
        <v>3</v>
      </c>
      <c r="H10" s="3" t="n">
        <f aca="false">($H$1+(C10/40)*($H$2-$H$1))-$H$5+B10</f>
        <v>0.35</v>
      </c>
      <c r="I10" s="0" t="n">
        <f aca="false">$H$4+C10</f>
        <v>-2.216</v>
      </c>
      <c r="J10" s="0" t="n">
        <v>138.427</v>
      </c>
      <c r="K10" s="0" t="n">
        <v>3</v>
      </c>
      <c r="S10" s="0" t="n">
        <v>2</v>
      </c>
      <c r="T10" s="0" t="n">
        <v>2.618</v>
      </c>
      <c r="U10" s="0" t="n">
        <v>5.118</v>
      </c>
      <c r="V10" s="0" t="n">
        <v>5.784</v>
      </c>
      <c r="W10" s="0" t="n">
        <v>15000</v>
      </c>
    </row>
    <row r="11" customFormat="false" ht="15" hidden="false" customHeight="false" outlineLevel="0" collapsed="false">
      <c r="B11" s="0" t="n">
        <v>10</v>
      </c>
      <c r="C11" s="0" t="n">
        <v>0</v>
      </c>
      <c r="G11" s="0" t="n">
        <v>4</v>
      </c>
      <c r="H11" s="3" t="n">
        <f aca="false">($H$1+(C11/40)*($H$2-$H$1))-$H$5+B11</f>
        <v>2.85</v>
      </c>
      <c r="I11" s="0" t="n">
        <f aca="false">$H$4+C11</f>
        <v>-2.216</v>
      </c>
      <c r="J11" s="0" t="n">
        <v>138.427</v>
      </c>
      <c r="K11" s="0" t="n">
        <v>4</v>
      </c>
      <c r="L11" s="0" t="n">
        <f aca="false">COUNT(H11:H12)</f>
        <v>2</v>
      </c>
      <c r="M11" s="0" t="n">
        <f aca="false">H11</f>
        <v>2.85</v>
      </c>
      <c r="N11" s="0" t="n">
        <f aca="false">H12</f>
        <v>5.35</v>
      </c>
      <c r="O11" s="0" t="n">
        <f aca="false">I11</f>
        <v>-2.216</v>
      </c>
      <c r="P11" s="0" t="n">
        <v>15000</v>
      </c>
      <c r="S11" s="0" t="n">
        <v>2</v>
      </c>
      <c r="T11" s="0" t="n">
        <v>2.502</v>
      </c>
      <c r="U11" s="0" t="n">
        <v>5.002</v>
      </c>
      <c r="V11" s="0" t="n">
        <v>9.784</v>
      </c>
      <c r="W11" s="0" t="n">
        <v>15000</v>
      </c>
    </row>
    <row r="12" customFormat="false" ht="15" hidden="false" customHeight="false" outlineLevel="0" collapsed="false">
      <c r="B12" s="0" t="n">
        <v>12.5</v>
      </c>
      <c r="C12" s="0" t="n">
        <v>0</v>
      </c>
      <c r="G12" s="0" t="n">
        <v>5</v>
      </c>
      <c r="H12" s="3" t="n">
        <f aca="false">($H$1+(C12/40)*($H$2-$H$1))-$H$5+B12</f>
        <v>5.35</v>
      </c>
      <c r="I12" s="0" t="n">
        <f aca="false">$H$4+C12</f>
        <v>-2.216</v>
      </c>
      <c r="J12" s="0" t="n">
        <v>138.427</v>
      </c>
      <c r="K12" s="0" t="n">
        <v>5</v>
      </c>
      <c r="S12" s="0" t="n">
        <v>2</v>
      </c>
      <c r="T12" s="0" t="n">
        <v>2.386</v>
      </c>
      <c r="U12" s="0" t="n">
        <v>4.886</v>
      </c>
      <c r="V12" s="0" t="n">
        <v>13.784</v>
      </c>
      <c r="W12" s="0" t="n">
        <v>15000</v>
      </c>
    </row>
    <row r="13" customFormat="false" ht="15" hidden="false" customHeight="false" outlineLevel="0" collapsed="false">
      <c r="B13" s="0" t="n">
        <v>2.5</v>
      </c>
      <c r="C13" s="0" t="n">
        <v>4</v>
      </c>
      <c r="G13" s="0" t="n">
        <v>6</v>
      </c>
      <c r="H13" s="3" t="n">
        <f aca="false">($H$1+(C13/40)*($H$2-$H$1))-$H$5+B13</f>
        <v>-4.766</v>
      </c>
      <c r="I13" s="0" t="n">
        <f aca="false">$H$4+C13</f>
        <v>1.784</v>
      </c>
      <c r="J13" s="0" t="n">
        <v>138.427</v>
      </c>
      <c r="K13" s="0" t="n">
        <v>6</v>
      </c>
      <c r="L13" s="0" t="n">
        <f aca="false">COUNT(H13:H15)</f>
        <v>3</v>
      </c>
      <c r="M13" s="0" t="n">
        <f aca="false">H13</f>
        <v>-4.766</v>
      </c>
      <c r="N13" s="0" t="n">
        <f aca="false">H15</f>
        <v>0.234</v>
      </c>
      <c r="O13" s="0" t="n">
        <f aca="false">I13</f>
        <v>1.784</v>
      </c>
      <c r="P13" s="4" t="n">
        <v>15000</v>
      </c>
      <c r="S13" s="0" t="n">
        <v>2</v>
      </c>
      <c r="T13" s="0" t="n">
        <v>2.154</v>
      </c>
      <c r="U13" s="0" t="n">
        <v>4.654</v>
      </c>
      <c r="V13" s="0" t="n">
        <v>21.784</v>
      </c>
      <c r="W13" s="0" t="n">
        <v>15000</v>
      </c>
    </row>
    <row r="14" customFormat="false" ht="15" hidden="false" customHeight="false" outlineLevel="0" collapsed="false">
      <c r="B14" s="0" t="n">
        <v>5</v>
      </c>
      <c r="C14" s="0" t="n">
        <v>4</v>
      </c>
      <c r="G14" s="0" t="n">
        <v>7</v>
      </c>
      <c r="H14" s="3" t="n">
        <f aca="false">($H$1+(C14/40)*($H$2-$H$1))-$H$5+B14</f>
        <v>-2.266</v>
      </c>
      <c r="I14" s="0" t="n">
        <f aca="false">$H$4+C14</f>
        <v>1.784</v>
      </c>
      <c r="J14" s="0" t="n">
        <v>138.427</v>
      </c>
      <c r="K14" s="0" t="n">
        <v>7</v>
      </c>
      <c r="S14" s="0" t="n">
        <v>2</v>
      </c>
      <c r="T14" s="0" t="n">
        <v>1.69</v>
      </c>
      <c r="U14" s="0" t="n">
        <v>4.19</v>
      </c>
      <c r="V14" s="0" t="n">
        <v>37.784</v>
      </c>
      <c r="W14" s="0" t="n">
        <v>15000</v>
      </c>
    </row>
    <row r="15" customFormat="false" ht="15" hidden="false" customHeight="false" outlineLevel="0" collapsed="false">
      <c r="B15" s="0" t="n">
        <v>7.5</v>
      </c>
      <c r="C15" s="0" t="n">
        <v>4</v>
      </c>
      <c r="G15" s="0" t="n">
        <v>8</v>
      </c>
      <c r="H15" s="3" t="n">
        <f aca="false">($H$1+(C15/40)*($H$2-$H$1))-$H$5+B15</f>
        <v>0.234</v>
      </c>
      <c r="I15" s="0" t="n">
        <f aca="false">$H$4+C15</f>
        <v>1.784</v>
      </c>
      <c r="J15" s="0" t="n">
        <v>138.427</v>
      </c>
      <c r="K15" s="0" t="n">
        <v>8</v>
      </c>
      <c r="S15" s="0" t="n">
        <v>2</v>
      </c>
      <c r="T15" s="0" t="n">
        <v>2.739</v>
      </c>
      <c r="U15" s="0" t="n">
        <v>5.239</v>
      </c>
      <c r="V15" s="0" t="n">
        <v>-6.216</v>
      </c>
      <c r="W15" s="0" t="n">
        <v>15000</v>
      </c>
    </row>
    <row r="16" customFormat="false" ht="15" hidden="false" customHeight="false" outlineLevel="0" collapsed="false">
      <c r="B16" s="0" t="n">
        <v>10</v>
      </c>
      <c r="C16" s="0" t="n">
        <v>4</v>
      </c>
      <c r="G16" s="0" t="n">
        <v>9</v>
      </c>
      <c r="H16" s="3" t="n">
        <f aca="false">($H$1+(C16/40)*($H$2-$H$1))-$H$5+B16</f>
        <v>2.734</v>
      </c>
      <c r="I16" s="0" t="n">
        <f aca="false">$H$4+C16</f>
        <v>1.784</v>
      </c>
      <c r="J16" s="0" t="n">
        <v>138.427</v>
      </c>
      <c r="K16" s="0" t="n">
        <v>9</v>
      </c>
      <c r="L16" s="0" t="n">
        <f aca="false">COUNT(H16:H17)</f>
        <v>2</v>
      </c>
      <c r="M16" s="0" t="n">
        <f aca="false">H16</f>
        <v>2.734</v>
      </c>
      <c r="N16" s="0" t="n">
        <f aca="false">H17</f>
        <v>5.234</v>
      </c>
      <c r="O16" s="0" t="n">
        <f aca="false">I16</f>
        <v>1.784</v>
      </c>
      <c r="P16" s="0" t="n">
        <v>15000</v>
      </c>
      <c r="S16" s="0" t="n">
        <v>2</v>
      </c>
      <c r="T16" s="0" t="n">
        <v>2.628</v>
      </c>
      <c r="U16" s="0" t="n">
        <v>5.128</v>
      </c>
      <c r="V16" s="0" t="n">
        <v>-10.216</v>
      </c>
      <c r="W16" s="0" t="n">
        <v>15000</v>
      </c>
    </row>
    <row r="17" customFormat="false" ht="15" hidden="false" customHeight="false" outlineLevel="0" collapsed="false">
      <c r="B17" s="0" t="n">
        <v>12.5</v>
      </c>
      <c r="C17" s="0" t="n">
        <v>4</v>
      </c>
      <c r="G17" s="0" t="n">
        <v>10</v>
      </c>
      <c r="H17" s="3" t="n">
        <f aca="false">($H$1+(C17/40)*($H$2-$H$1))-$H$5+B17</f>
        <v>5.234</v>
      </c>
      <c r="I17" s="0" t="n">
        <f aca="false">$H$4+C17</f>
        <v>1.784</v>
      </c>
      <c r="J17" s="0" t="n">
        <v>138.427</v>
      </c>
      <c r="K17" s="0" t="n">
        <v>10</v>
      </c>
      <c r="S17" s="0" t="n">
        <v>2</v>
      </c>
      <c r="T17" s="0" t="n">
        <v>2.517</v>
      </c>
      <c r="U17" s="0" t="n">
        <v>5.017</v>
      </c>
      <c r="V17" s="0" t="n">
        <v>-14.216</v>
      </c>
      <c r="W17" s="0" t="n">
        <v>15000</v>
      </c>
    </row>
    <row r="18" customFormat="false" ht="15" hidden="false" customHeight="false" outlineLevel="0" collapsed="false">
      <c r="B18" s="0" t="n">
        <v>2.5</v>
      </c>
      <c r="C18" s="0" t="n">
        <v>8</v>
      </c>
      <c r="G18" s="0" t="n">
        <v>11</v>
      </c>
      <c r="H18" s="3" t="n">
        <f aca="false">($H$1+(C18/40)*($H$2-$H$1))-$H$5+B18</f>
        <v>-4.882</v>
      </c>
      <c r="I18" s="0" t="n">
        <f aca="false">$H$4+C18</f>
        <v>5.784</v>
      </c>
      <c r="J18" s="0" t="n">
        <v>138.427</v>
      </c>
      <c r="K18" s="0" t="n">
        <v>11</v>
      </c>
      <c r="L18" s="0" t="n">
        <f aca="false">COUNT(H18:H20)</f>
        <v>3</v>
      </c>
      <c r="M18" s="0" t="n">
        <f aca="false">H18</f>
        <v>-4.882</v>
      </c>
      <c r="N18" s="0" t="n">
        <f aca="false">H20</f>
        <v>0.117999999999999</v>
      </c>
      <c r="O18" s="0" t="n">
        <f aca="false">I18</f>
        <v>5.784</v>
      </c>
      <c r="P18" s="4" t="n">
        <v>15000</v>
      </c>
      <c r="S18" s="0" t="n">
        <v>2</v>
      </c>
      <c r="T18" s="0" t="n">
        <v>2.406</v>
      </c>
      <c r="U18" s="0" t="n">
        <v>4.906</v>
      </c>
      <c r="V18" s="0" t="n">
        <v>-18.216</v>
      </c>
      <c r="W18" s="0" t="n">
        <v>15000</v>
      </c>
    </row>
    <row r="19" customFormat="false" ht="15" hidden="false" customHeight="false" outlineLevel="0" collapsed="false">
      <c r="B19" s="0" t="n">
        <v>5</v>
      </c>
      <c r="C19" s="0" t="n">
        <v>8</v>
      </c>
      <c r="G19" s="0" t="n">
        <v>12</v>
      </c>
      <c r="H19" s="3" t="n">
        <f aca="false">($H$1+(C19/40)*($H$2-$H$1))-$H$5+B19</f>
        <v>-2.382</v>
      </c>
      <c r="I19" s="0" t="n">
        <f aca="false">$H$4+C19</f>
        <v>5.784</v>
      </c>
      <c r="J19" s="0" t="n">
        <v>138.427</v>
      </c>
      <c r="K19" s="0" t="n">
        <v>12</v>
      </c>
      <c r="S19" s="0" t="n">
        <v>2</v>
      </c>
      <c r="T19" s="0" t="n">
        <v>2.184</v>
      </c>
      <c r="U19" s="0" t="n">
        <v>4.684</v>
      </c>
      <c r="V19" s="0" t="n">
        <v>-26.216</v>
      </c>
      <c r="W19" s="0" t="n">
        <v>15000</v>
      </c>
    </row>
    <row r="20" customFormat="false" ht="15" hidden="false" customHeight="false" outlineLevel="0" collapsed="false">
      <c r="B20" s="0" t="n">
        <v>7.5</v>
      </c>
      <c r="C20" s="0" t="n">
        <v>8</v>
      </c>
      <c r="G20" s="0" t="n">
        <v>13</v>
      </c>
      <c r="H20" s="3" t="n">
        <f aca="false">($H$1+(C20/40)*($H$2-$H$1))-$H$5+B20</f>
        <v>0.117999999999999</v>
      </c>
      <c r="I20" s="0" t="n">
        <f aca="false">$H$4+C20</f>
        <v>5.784</v>
      </c>
      <c r="J20" s="0" t="n">
        <v>138.427</v>
      </c>
      <c r="K20" s="0" t="n">
        <v>13</v>
      </c>
      <c r="S20" s="0" t="n">
        <v>2</v>
      </c>
      <c r="T20" s="0" t="n">
        <v>1.74</v>
      </c>
      <c r="U20" s="0" t="n">
        <v>4.24</v>
      </c>
      <c r="V20" s="0" t="n">
        <v>-42.216</v>
      </c>
      <c r="W20" s="0" t="n">
        <v>15000</v>
      </c>
    </row>
    <row r="21" customFormat="false" ht="15" hidden="false" customHeight="false" outlineLevel="0" collapsed="false">
      <c r="B21" s="0" t="n">
        <v>10</v>
      </c>
      <c r="C21" s="0" t="n">
        <v>8</v>
      </c>
      <c r="G21" s="0" t="n">
        <v>14</v>
      </c>
      <c r="H21" s="3" t="n">
        <f aca="false">($H$1+(C21/40)*($H$2-$H$1))-$H$5+B21</f>
        <v>2.618</v>
      </c>
      <c r="I21" s="0" t="n">
        <f aca="false">$H$4+C21</f>
        <v>5.784</v>
      </c>
      <c r="J21" s="0" t="n">
        <v>138.427</v>
      </c>
      <c r="K21" s="0" t="n">
        <v>14</v>
      </c>
      <c r="L21" s="0" t="n">
        <f aca="false">COUNT(H21:H22)</f>
        <v>2</v>
      </c>
      <c r="M21" s="0" t="n">
        <f aca="false">H21</f>
        <v>2.618</v>
      </c>
      <c r="N21" s="0" t="n">
        <f aca="false">H22</f>
        <v>5.118</v>
      </c>
      <c r="O21" s="0" t="n">
        <f aca="false">I21</f>
        <v>5.784</v>
      </c>
      <c r="P21" s="0" t="n">
        <v>15000</v>
      </c>
    </row>
    <row r="22" customFormat="false" ht="15" hidden="false" customHeight="false" outlineLevel="0" collapsed="false">
      <c r="B22" s="0" t="n">
        <v>12.5</v>
      </c>
      <c r="C22" s="0" t="n">
        <v>8</v>
      </c>
      <c r="G22" s="0" t="n">
        <v>15</v>
      </c>
      <c r="H22" s="3" t="n">
        <f aca="false">($H$1+(C22/40)*($H$2-$H$1))-$H$5+B22</f>
        <v>5.118</v>
      </c>
      <c r="I22" s="0" t="n">
        <f aca="false">$H$4+C22</f>
        <v>5.784</v>
      </c>
      <c r="J22" s="0" t="n">
        <v>138.427</v>
      </c>
      <c r="K22" s="0" t="n">
        <v>15</v>
      </c>
      <c r="S22" s="0" t="n">
        <v>3</v>
      </c>
      <c r="T22" s="0" t="n">
        <v>-4.65</v>
      </c>
      <c r="U22" s="0" t="n">
        <v>0.35</v>
      </c>
      <c r="V22" s="0" t="n">
        <v>-2.216</v>
      </c>
      <c r="W22" s="0" t="n">
        <v>15000</v>
      </c>
    </row>
    <row r="23" customFormat="false" ht="15" hidden="false" customHeight="false" outlineLevel="0" collapsed="false">
      <c r="B23" s="0" t="n">
        <v>2.5</v>
      </c>
      <c r="C23" s="0" t="n">
        <v>12</v>
      </c>
      <c r="G23" s="0" t="n">
        <v>16</v>
      </c>
      <c r="H23" s="3" t="n">
        <f aca="false">($H$1+(C23/40)*($H$2-$H$1))-$H$5+B23</f>
        <v>-4.998</v>
      </c>
      <c r="I23" s="0" t="n">
        <f aca="false">$H$4+C23</f>
        <v>9.784</v>
      </c>
      <c r="J23" s="0" t="n">
        <v>138.427</v>
      </c>
      <c r="K23" s="0" t="n">
        <v>16</v>
      </c>
      <c r="L23" s="0" t="n">
        <f aca="false">COUNT(H23:H25)</f>
        <v>3</v>
      </c>
      <c r="M23" s="0" t="n">
        <f aca="false">H23</f>
        <v>-4.998</v>
      </c>
      <c r="N23" s="0" t="n">
        <f aca="false">H25</f>
        <v>0.00199999999999978</v>
      </c>
      <c r="O23" s="0" t="n">
        <f aca="false">I23</f>
        <v>9.784</v>
      </c>
      <c r="P23" s="4" t="n">
        <v>15000</v>
      </c>
      <c r="S23" s="0" t="n">
        <v>3</v>
      </c>
      <c r="T23" s="0" t="n">
        <v>-4.766</v>
      </c>
      <c r="U23" s="0" t="n">
        <v>0.234</v>
      </c>
      <c r="V23" s="0" t="n">
        <v>1.784</v>
      </c>
      <c r="W23" s="0" t="n">
        <v>15000</v>
      </c>
    </row>
    <row r="24" customFormat="false" ht="15" hidden="false" customHeight="false" outlineLevel="0" collapsed="false">
      <c r="B24" s="0" t="n">
        <v>5</v>
      </c>
      <c r="C24" s="0" t="n">
        <v>12</v>
      </c>
      <c r="G24" s="0" t="n">
        <v>17</v>
      </c>
      <c r="H24" s="3" t="n">
        <f aca="false">($H$1+(C24/40)*($H$2-$H$1))-$H$5+B24</f>
        <v>-2.498</v>
      </c>
      <c r="I24" s="0" t="n">
        <f aca="false">$H$4+C24</f>
        <v>9.784</v>
      </c>
      <c r="J24" s="0" t="n">
        <v>138.427</v>
      </c>
      <c r="K24" s="0" t="n">
        <v>17</v>
      </c>
      <c r="S24" s="0" t="n">
        <v>3</v>
      </c>
      <c r="T24" s="0" t="n">
        <v>-4.882</v>
      </c>
      <c r="U24" s="0" t="n">
        <v>0.117999999999999</v>
      </c>
      <c r="V24" s="0" t="n">
        <v>5.784</v>
      </c>
      <c r="W24" s="0" t="n">
        <v>15000</v>
      </c>
    </row>
    <row r="25" customFormat="false" ht="15" hidden="false" customHeight="false" outlineLevel="0" collapsed="false">
      <c r="B25" s="0" t="n">
        <v>7.5</v>
      </c>
      <c r="C25" s="0" t="n">
        <v>12</v>
      </c>
      <c r="G25" s="0" t="n">
        <v>18</v>
      </c>
      <c r="H25" s="3" t="n">
        <f aca="false">($H$1+(C25/40)*($H$2-$H$1))-$H$5+B25</f>
        <v>0.00199999999999978</v>
      </c>
      <c r="I25" s="0" t="n">
        <f aca="false">$H$4+C25</f>
        <v>9.784</v>
      </c>
      <c r="J25" s="0" t="n">
        <v>138.427</v>
      </c>
      <c r="K25" s="0" t="n">
        <v>18</v>
      </c>
      <c r="S25" s="0" t="n">
        <v>3</v>
      </c>
      <c r="T25" s="0" t="n">
        <v>-4.998</v>
      </c>
      <c r="U25" s="0" t="n">
        <v>0.00199999999999978</v>
      </c>
      <c r="V25" s="0" t="n">
        <v>9.784</v>
      </c>
      <c r="W25" s="0" t="n">
        <v>15000</v>
      </c>
    </row>
    <row r="26" customFormat="false" ht="15" hidden="false" customHeight="false" outlineLevel="0" collapsed="false">
      <c r="B26" s="0" t="n">
        <v>10</v>
      </c>
      <c r="C26" s="0" t="n">
        <v>12</v>
      </c>
      <c r="G26" s="0" t="n">
        <v>19</v>
      </c>
      <c r="H26" s="3" t="n">
        <f aca="false">($H$1+(C26/40)*($H$2-$H$1))-$H$5+B26</f>
        <v>2.502</v>
      </c>
      <c r="I26" s="0" t="n">
        <f aca="false">$H$4+C26</f>
        <v>9.784</v>
      </c>
      <c r="J26" s="0" t="n">
        <v>138.427</v>
      </c>
      <c r="K26" s="0" t="n">
        <v>19</v>
      </c>
      <c r="L26" s="0" t="n">
        <f aca="false">COUNT(H26:H27)</f>
        <v>2</v>
      </c>
      <c r="M26" s="0" t="n">
        <f aca="false">H26</f>
        <v>2.502</v>
      </c>
      <c r="N26" s="0" t="n">
        <f aca="false">H27</f>
        <v>5.002</v>
      </c>
      <c r="O26" s="0" t="n">
        <f aca="false">I26</f>
        <v>9.784</v>
      </c>
      <c r="P26" s="0" t="n">
        <v>15000</v>
      </c>
      <c r="S26" s="0" t="n">
        <v>3</v>
      </c>
      <c r="T26" s="0" t="n">
        <v>-5.114</v>
      </c>
      <c r="U26" s="0" t="n">
        <v>-0.114</v>
      </c>
      <c r="V26" s="0" t="n">
        <v>13.784</v>
      </c>
      <c r="W26" s="0" t="n">
        <v>15000</v>
      </c>
    </row>
    <row r="27" customFormat="false" ht="15" hidden="false" customHeight="false" outlineLevel="0" collapsed="false">
      <c r="B27" s="0" t="n">
        <v>12.5</v>
      </c>
      <c r="C27" s="0" t="n">
        <v>12</v>
      </c>
      <c r="G27" s="0" t="n">
        <v>20</v>
      </c>
      <c r="H27" s="3" t="n">
        <f aca="false">($H$1+(C27/40)*($H$2-$H$1))-$H$5+B27</f>
        <v>5.002</v>
      </c>
      <c r="I27" s="0" t="n">
        <f aca="false">$H$4+C27</f>
        <v>9.784</v>
      </c>
      <c r="J27" s="0" t="n">
        <v>138.427</v>
      </c>
      <c r="K27" s="0" t="n">
        <v>20</v>
      </c>
      <c r="S27" s="0" t="n">
        <v>3</v>
      </c>
      <c r="T27" s="0" t="n">
        <v>-5.346</v>
      </c>
      <c r="U27" s="0" t="n">
        <v>-0.346</v>
      </c>
      <c r="V27" s="0" t="n">
        <v>21.784</v>
      </c>
      <c r="W27" s="0" t="n">
        <v>15000</v>
      </c>
    </row>
    <row r="28" customFormat="false" ht="15" hidden="false" customHeight="false" outlineLevel="0" collapsed="false">
      <c r="B28" s="0" t="n">
        <v>2.5</v>
      </c>
      <c r="C28" s="0" t="n">
        <v>16</v>
      </c>
      <c r="G28" s="0" t="n">
        <v>21</v>
      </c>
      <c r="H28" s="3" t="n">
        <f aca="false">($H$1+(C28/40)*($H$2-$H$1))-$H$5+B28</f>
        <v>-5.114</v>
      </c>
      <c r="I28" s="0" t="n">
        <f aca="false">$H$4+C28</f>
        <v>13.784</v>
      </c>
      <c r="J28" s="0" t="n">
        <v>138.427</v>
      </c>
      <c r="K28" s="0" t="n">
        <v>21</v>
      </c>
      <c r="L28" s="0" t="n">
        <f aca="false">COUNT(H28:H30)</f>
        <v>3</v>
      </c>
      <c r="M28" s="0" t="n">
        <f aca="false">H28</f>
        <v>-5.114</v>
      </c>
      <c r="N28" s="0" t="n">
        <f aca="false">H30</f>
        <v>-0.114</v>
      </c>
      <c r="O28" s="0" t="n">
        <f aca="false">I28</f>
        <v>13.784</v>
      </c>
      <c r="P28" s="4" t="n">
        <v>15000</v>
      </c>
      <c r="S28" s="0" t="n">
        <v>3</v>
      </c>
      <c r="T28" s="0" t="n">
        <v>-5.81</v>
      </c>
      <c r="U28" s="0" t="n">
        <v>-0.809999999999999</v>
      </c>
      <c r="V28" s="0" t="n">
        <v>37.784</v>
      </c>
      <c r="W28" s="0" t="n">
        <v>15000</v>
      </c>
    </row>
    <row r="29" customFormat="false" ht="15" hidden="false" customHeight="false" outlineLevel="0" collapsed="false">
      <c r="B29" s="0" t="n">
        <v>5</v>
      </c>
      <c r="C29" s="0" t="n">
        <v>16</v>
      </c>
      <c r="G29" s="0" t="n">
        <v>22</v>
      </c>
      <c r="H29" s="3" t="n">
        <f aca="false">($H$1+(C29/40)*($H$2-$H$1))-$H$5+B29</f>
        <v>-2.614</v>
      </c>
      <c r="I29" s="0" t="n">
        <f aca="false">$H$4+C29</f>
        <v>13.784</v>
      </c>
      <c r="J29" s="0" t="n">
        <v>138.427</v>
      </c>
      <c r="K29" s="0" t="n">
        <v>22</v>
      </c>
      <c r="S29" s="0" t="n">
        <v>3</v>
      </c>
      <c r="T29" s="0" t="n">
        <v>-4.761</v>
      </c>
      <c r="U29" s="0" t="n">
        <v>0.239</v>
      </c>
      <c r="V29" s="0" t="n">
        <v>-6.216</v>
      </c>
      <c r="W29" s="0" t="n">
        <v>15000</v>
      </c>
    </row>
    <row r="30" customFormat="false" ht="15" hidden="false" customHeight="false" outlineLevel="0" collapsed="false">
      <c r="B30" s="0" t="n">
        <v>7.5</v>
      </c>
      <c r="C30" s="0" t="n">
        <v>16</v>
      </c>
      <c r="G30" s="0" t="n">
        <v>23</v>
      </c>
      <c r="H30" s="3" t="n">
        <f aca="false">($H$1+(C30/40)*($H$2-$H$1))-$H$5+B30</f>
        <v>-0.114</v>
      </c>
      <c r="I30" s="0" t="n">
        <f aca="false">$H$4+C30</f>
        <v>13.784</v>
      </c>
      <c r="J30" s="0" t="n">
        <v>138.427</v>
      </c>
      <c r="K30" s="0" t="n">
        <v>23</v>
      </c>
      <c r="S30" s="0" t="n">
        <v>3</v>
      </c>
      <c r="T30" s="0" t="n">
        <v>-4.872</v>
      </c>
      <c r="U30" s="0" t="n">
        <v>0.128</v>
      </c>
      <c r="V30" s="0" t="n">
        <v>-10.216</v>
      </c>
      <c r="W30" s="0" t="n">
        <v>15000</v>
      </c>
    </row>
    <row r="31" customFormat="false" ht="15" hidden="false" customHeight="false" outlineLevel="0" collapsed="false">
      <c r="B31" s="0" t="n">
        <v>10</v>
      </c>
      <c r="C31" s="0" t="n">
        <v>16</v>
      </c>
      <c r="G31" s="0" t="n">
        <v>24</v>
      </c>
      <c r="H31" s="3" t="n">
        <f aca="false">($H$1+(C31/40)*($H$2-$H$1))-$H$5+B31</f>
        <v>2.386</v>
      </c>
      <c r="I31" s="0" t="n">
        <f aca="false">$H$4+C31</f>
        <v>13.784</v>
      </c>
      <c r="J31" s="0" t="n">
        <v>138.427</v>
      </c>
      <c r="K31" s="0" t="n">
        <v>24</v>
      </c>
      <c r="L31" s="0" t="n">
        <f aca="false">COUNT(H31:H32)</f>
        <v>2</v>
      </c>
      <c r="M31" s="0" t="n">
        <f aca="false">H31</f>
        <v>2.386</v>
      </c>
      <c r="N31" s="0" t="n">
        <f aca="false">H32</f>
        <v>4.886</v>
      </c>
      <c r="O31" s="0" t="n">
        <f aca="false">I31</f>
        <v>13.784</v>
      </c>
      <c r="P31" s="0" t="n">
        <v>15000</v>
      </c>
      <c r="S31" s="0" t="n">
        <v>3</v>
      </c>
      <c r="T31" s="0" t="n">
        <v>-4.983</v>
      </c>
      <c r="U31" s="0" t="n">
        <v>0.0169999999999995</v>
      </c>
      <c r="V31" s="0" t="n">
        <v>-14.216</v>
      </c>
      <c r="W31" s="0" t="n">
        <v>15000</v>
      </c>
    </row>
    <row r="32" customFormat="false" ht="15" hidden="false" customHeight="false" outlineLevel="0" collapsed="false">
      <c r="B32" s="0" t="n">
        <v>12.5</v>
      </c>
      <c r="C32" s="0" t="n">
        <v>16</v>
      </c>
      <c r="G32" s="0" t="n">
        <v>25</v>
      </c>
      <c r="H32" s="3" t="n">
        <f aca="false">($H$1+(C32/40)*($H$2-$H$1))-$H$5+B32</f>
        <v>4.886</v>
      </c>
      <c r="I32" s="0" t="n">
        <f aca="false">$H$4+C32</f>
        <v>13.784</v>
      </c>
      <c r="J32" s="0" t="n">
        <v>138.427</v>
      </c>
      <c r="K32" s="0" t="n">
        <v>25</v>
      </c>
      <c r="S32" s="0" t="n">
        <v>3</v>
      </c>
      <c r="T32" s="0" t="n">
        <v>-5.094</v>
      </c>
      <c r="U32" s="0" t="n">
        <v>-0.0940000000000003</v>
      </c>
      <c r="V32" s="0" t="n">
        <v>-18.216</v>
      </c>
      <c r="W32" s="0" t="n">
        <v>15000</v>
      </c>
    </row>
    <row r="33" customFormat="false" ht="15" hidden="false" customHeight="false" outlineLevel="0" collapsed="false">
      <c r="B33" s="0" t="n">
        <v>2.5</v>
      </c>
      <c r="C33" s="0" t="n">
        <v>24</v>
      </c>
      <c r="G33" s="0" t="n">
        <v>26</v>
      </c>
      <c r="H33" s="3" t="n">
        <f aca="false">($H$1+(C33/40)*($H$2-$H$1))-$H$5+B33</f>
        <v>-5.346</v>
      </c>
      <c r="I33" s="0" t="n">
        <f aca="false">$H$4+C33</f>
        <v>21.784</v>
      </c>
      <c r="J33" s="0" t="n">
        <v>138.427</v>
      </c>
      <c r="K33" s="0" t="n">
        <v>26</v>
      </c>
      <c r="L33" s="0" t="n">
        <f aca="false">COUNT(H33:H35)</f>
        <v>3</v>
      </c>
      <c r="M33" s="0" t="n">
        <f aca="false">H33</f>
        <v>-5.346</v>
      </c>
      <c r="N33" s="0" t="n">
        <f aca="false">H35</f>
        <v>-0.346</v>
      </c>
      <c r="O33" s="0" t="n">
        <f aca="false">I33</f>
        <v>21.784</v>
      </c>
      <c r="P33" s="4" t="n">
        <v>15000</v>
      </c>
      <c r="S33" s="0" t="n">
        <v>3</v>
      </c>
      <c r="T33" s="0" t="n">
        <v>-5.316</v>
      </c>
      <c r="U33" s="0" t="n">
        <v>-0.316</v>
      </c>
      <c r="V33" s="0" t="n">
        <v>-26.216</v>
      </c>
      <c r="W33" s="0" t="n">
        <v>15000</v>
      </c>
    </row>
    <row r="34" customFormat="false" ht="15" hidden="false" customHeight="false" outlineLevel="0" collapsed="false">
      <c r="B34" s="0" t="n">
        <v>5</v>
      </c>
      <c r="C34" s="0" t="n">
        <v>24</v>
      </c>
      <c r="G34" s="0" t="n">
        <v>27</v>
      </c>
      <c r="H34" s="3" t="n">
        <f aca="false">($H$1+(C34/40)*($H$2-$H$1))-$H$5+B34</f>
        <v>-2.846</v>
      </c>
      <c r="I34" s="0" t="n">
        <f aca="false">$H$4+C34</f>
        <v>21.784</v>
      </c>
      <c r="J34" s="0" t="n">
        <v>138.427</v>
      </c>
      <c r="K34" s="0" t="n">
        <v>27</v>
      </c>
      <c r="S34" s="0" t="n">
        <v>3</v>
      </c>
      <c r="T34" s="0" t="n">
        <v>-5.76</v>
      </c>
      <c r="U34" s="0" t="n">
        <v>-0.76</v>
      </c>
      <c r="V34" s="0" t="n">
        <v>-42.216</v>
      </c>
      <c r="W34" s="0" t="n">
        <v>15000</v>
      </c>
    </row>
    <row r="35" customFormat="false" ht="15" hidden="false" customHeight="false" outlineLevel="0" collapsed="false">
      <c r="B35" s="0" t="n">
        <v>7.5</v>
      </c>
      <c r="C35" s="0" t="n">
        <v>24</v>
      </c>
      <c r="G35" s="0" t="n">
        <v>28</v>
      </c>
      <c r="H35" s="3" t="n">
        <f aca="false">($H$1+(C35/40)*($H$2-$H$1))-$H$5+B35</f>
        <v>-0.346</v>
      </c>
      <c r="I35" s="0" t="n">
        <f aca="false">$H$4+C35</f>
        <v>21.784</v>
      </c>
      <c r="J35" s="0" t="n">
        <v>138.427</v>
      </c>
      <c r="K35" s="0" t="n">
        <v>28</v>
      </c>
    </row>
    <row r="36" customFormat="false" ht="15" hidden="false" customHeight="false" outlineLevel="0" collapsed="false">
      <c r="B36" s="0" t="n">
        <v>10</v>
      </c>
      <c r="C36" s="0" t="n">
        <v>24</v>
      </c>
      <c r="G36" s="0" t="n">
        <v>29</v>
      </c>
      <c r="H36" s="3" t="n">
        <f aca="false">($H$1+(C36/40)*($H$2-$H$1))-$H$5+B36</f>
        <v>2.154</v>
      </c>
      <c r="I36" s="0" t="n">
        <f aca="false">$H$4+C36</f>
        <v>21.784</v>
      </c>
      <c r="J36" s="0" t="n">
        <v>138.427</v>
      </c>
      <c r="K36" s="0" t="n">
        <v>29</v>
      </c>
      <c r="L36" s="0" t="n">
        <f aca="false">COUNT(H36:H37)</f>
        <v>2</v>
      </c>
      <c r="M36" s="0" t="n">
        <f aca="false">H36</f>
        <v>2.154</v>
      </c>
      <c r="N36" s="0" t="n">
        <f aca="false">H37</f>
        <v>4.654</v>
      </c>
      <c r="O36" s="0" t="n">
        <f aca="false">I36</f>
        <v>21.784</v>
      </c>
      <c r="P36" s="0" t="n">
        <v>15000</v>
      </c>
    </row>
    <row r="37" customFormat="false" ht="15" hidden="false" customHeight="false" outlineLevel="0" collapsed="false">
      <c r="B37" s="0" t="n">
        <v>12.5</v>
      </c>
      <c r="C37" s="0" t="n">
        <v>24</v>
      </c>
      <c r="G37" s="0" t="n">
        <v>30</v>
      </c>
      <c r="H37" s="3" t="n">
        <f aca="false">($H$1+(C37/40)*($H$2-$H$1))-$H$5+B37</f>
        <v>4.654</v>
      </c>
      <c r="I37" s="0" t="n">
        <f aca="false">$H$4+C37</f>
        <v>21.784</v>
      </c>
      <c r="J37" s="0" t="n">
        <v>138.427</v>
      </c>
      <c r="K37" s="0" t="n">
        <v>30</v>
      </c>
    </row>
    <row r="38" customFormat="false" ht="15" hidden="false" customHeight="false" outlineLevel="0" collapsed="false">
      <c r="B38" s="0" t="n">
        <v>2.5</v>
      </c>
      <c r="C38" s="0" t="n">
        <v>40</v>
      </c>
      <c r="G38" s="0" t="n">
        <v>31</v>
      </c>
      <c r="H38" s="3" t="n">
        <f aca="false">($H$1+(C38/40)*($H$2-$H$1))-$H$5+B38</f>
        <v>-5.81</v>
      </c>
      <c r="I38" s="0" t="n">
        <f aca="false">$H$4+C38</f>
        <v>37.784</v>
      </c>
      <c r="J38" s="0" t="n">
        <v>138.427</v>
      </c>
      <c r="K38" s="0" t="n">
        <v>31</v>
      </c>
      <c r="L38" s="0" t="n">
        <f aca="false">COUNT(H38:H40)</f>
        <v>3</v>
      </c>
      <c r="M38" s="0" t="n">
        <f aca="false">H38</f>
        <v>-5.81</v>
      </c>
      <c r="N38" s="0" t="n">
        <f aca="false">H40</f>
        <v>-0.809999999999999</v>
      </c>
      <c r="O38" s="0" t="n">
        <f aca="false">I38</f>
        <v>37.784</v>
      </c>
      <c r="P38" s="4" t="n">
        <v>15000</v>
      </c>
    </row>
    <row r="39" customFormat="false" ht="15" hidden="false" customHeight="false" outlineLevel="0" collapsed="false">
      <c r="B39" s="0" t="n">
        <v>5</v>
      </c>
      <c r="C39" s="0" t="n">
        <v>40</v>
      </c>
      <c r="G39" s="0" t="n">
        <v>32</v>
      </c>
      <c r="H39" s="3" t="n">
        <f aca="false">($H$1+(C39/40)*($H$2-$H$1))-$H$5+B39</f>
        <v>-3.31</v>
      </c>
      <c r="I39" s="0" t="n">
        <f aca="false">$H$4+C39</f>
        <v>37.784</v>
      </c>
      <c r="J39" s="0" t="n">
        <v>138.427</v>
      </c>
      <c r="K39" s="0" t="n">
        <v>32</v>
      </c>
    </row>
    <row r="40" customFormat="false" ht="15" hidden="false" customHeight="false" outlineLevel="0" collapsed="false">
      <c r="B40" s="0" t="n">
        <v>7.5</v>
      </c>
      <c r="C40" s="0" t="n">
        <v>40</v>
      </c>
      <c r="G40" s="0" t="n">
        <v>33</v>
      </c>
      <c r="H40" s="3" t="n">
        <f aca="false">($H$1+(C40/40)*($H$2-$H$1))-$H$5+B40</f>
        <v>-0.809999999999999</v>
      </c>
      <c r="I40" s="0" t="n">
        <f aca="false">$H$4+C40</f>
        <v>37.784</v>
      </c>
      <c r="J40" s="0" t="n">
        <v>138.427</v>
      </c>
      <c r="K40" s="0" t="n">
        <v>33</v>
      </c>
    </row>
    <row r="41" customFormat="false" ht="15" hidden="false" customHeight="false" outlineLevel="0" collapsed="false">
      <c r="B41" s="0" t="n">
        <v>10</v>
      </c>
      <c r="C41" s="0" t="n">
        <v>40</v>
      </c>
      <c r="G41" s="0" t="n">
        <v>34</v>
      </c>
      <c r="H41" s="3" t="n">
        <f aca="false">($H$1+(C41/40)*($H$2-$H$1))-$H$5+B41</f>
        <v>1.69</v>
      </c>
      <c r="I41" s="0" t="n">
        <f aca="false">$H$4+C41</f>
        <v>37.784</v>
      </c>
      <c r="J41" s="0" t="n">
        <v>138.427</v>
      </c>
      <c r="K41" s="0" t="n">
        <v>34</v>
      </c>
      <c r="L41" s="0" t="n">
        <f aca="false">COUNT(H41:H42)</f>
        <v>2</v>
      </c>
      <c r="M41" s="0" t="n">
        <f aca="false">H41</f>
        <v>1.69</v>
      </c>
      <c r="N41" s="0" t="n">
        <f aca="false">H42</f>
        <v>4.19</v>
      </c>
      <c r="O41" s="0" t="n">
        <f aca="false">I41</f>
        <v>37.784</v>
      </c>
      <c r="P41" s="0" t="n">
        <v>15000</v>
      </c>
    </row>
    <row r="42" customFormat="false" ht="15" hidden="false" customHeight="false" outlineLevel="0" collapsed="false">
      <c r="B42" s="0" t="n">
        <v>12.5</v>
      </c>
      <c r="C42" s="0" t="n">
        <v>40</v>
      </c>
      <c r="G42" s="0" t="n">
        <v>35</v>
      </c>
      <c r="H42" s="3" t="n">
        <f aca="false">($H$1+(C42/40)*($H$2-$H$1))-$H$5+B42</f>
        <v>4.19</v>
      </c>
      <c r="I42" s="0" t="n">
        <f aca="false">$H$4+C42</f>
        <v>37.784</v>
      </c>
      <c r="J42" s="0" t="n">
        <v>138.427</v>
      </c>
      <c r="K42" s="0" t="n">
        <v>35</v>
      </c>
    </row>
    <row r="43" customFormat="false" ht="15" hidden="false" customHeight="false" outlineLevel="0" collapsed="false">
      <c r="B43" s="0" t="n">
        <v>2.5</v>
      </c>
      <c r="C43" s="0" t="n">
        <v>-4</v>
      </c>
      <c r="G43" s="0" t="n">
        <v>36</v>
      </c>
      <c r="H43" s="3" t="n">
        <f aca="false">($H$1+(C43/-40)*($H$3-$H$1))-$H$5+B43</f>
        <v>-4.761</v>
      </c>
      <c r="I43" s="0" t="n">
        <f aca="false">$H$4+C43</f>
        <v>-6.216</v>
      </c>
      <c r="J43" s="0" t="n">
        <v>138.427</v>
      </c>
      <c r="K43" s="0" t="n">
        <v>36</v>
      </c>
      <c r="L43" s="0" t="n">
        <f aca="false">COUNT(H43:H45)</f>
        <v>3</v>
      </c>
      <c r="M43" s="0" t="n">
        <f aca="false">H43</f>
        <v>-4.761</v>
      </c>
      <c r="N43" s="0" t="n">
        <f aca="false">H45</f>
        <v>0.239</v>
      </c>
      <c r="O43" s="0" t="n">
        <f aca="false">I43</f>
        <v>-6.216</v>
      </c>
      <c r="P43" s="4" t="n">
        <v>15000</v>
      </c>
    </row>
    <row r="44" customFormat="false" ht="15" hidden="false" customHeight="false" outlineLevel="0" collapsed="false">
      <c r="B44" s="0" t="n">
        <v>5</v>
      </c>
      <c r="C44" s="0" t="n">
        <v>-4</v>
      </c>
      <c r="G44" s="0" t="n">
        <v>37</v>
      </c>
      <c r="H44" s="3" t="n">
        <f aca="false">($H$1+(C44/-40)*($H$3-$H$1))-$H$5+B44</f>
        <v>-2.261</v>
      </c>
      <c r="I44" s="0" t="n">
        <f aca="false">$H$4+C44</f>
        <v>-6.216</v>
      </c>
      <c r="J44" s="0" t="n">
        <v>138.427</v>
      </c>
      <c r="K44" s="0" t="n">
        <v>37</v>
      </c>
    </row>
    <row r="45" customFormat="false" ht="15" hidden="false" customHeight="false" outlineLevel="0" collapsed="false">
      <c r="B45" s="0" t="n">
        <v>7.5</v>
      </c>
      <c r="C45" s="0" t="n">
        <v>-4</v>
      </c>
      <c r="G45" s="0" t="n">
        <v>38</v>
      </c>
      <c r="H45" s="3" t="n">
        <f aca="false">($H$1+(C45/-40)*($H$3-$H$1))-$H$5+B45</f>
        <v>0.239</v>
      </c>
      <c r="I45" s="0" t="n">
        <f aca="false">$H$4+C45</f>
        <v>-6.216</v>
      </c>
      <c r="J45" s="0" t="n">
        <v>138.427</v>
      </c>
      <c r="K45" s="0" t="n">
        <v>38</v>
      </c>
    </row>
    <row r="46" customFormat="false" ht="15" hidden="false" customHeight="false" outlineLevel="0" collapsed="false">
      <c r="B46" s="0" t="n">
        <v>10</v>
      </c>
      <c r="C46" s="0" t="n">
        <v>-4</v>
      </c>
      <c r="G46" s="0" t="n">
        <v>39</v>
      </c>
      <c r="H46" s="3" t="n">
        <f aca="false">($H$1+(C46/-40)*($H$3-$H$1))-$H$5+B46</f>
        <v>2.739</v>
      </c>
      <c r="I46" s="0" t="n">
        <f aca="false">$H$4+C46</f>
        <v>-6.216</v>
      </c>
      <c r="J46" s="0" t="n">
        <v>138.427</v>
      </c>
      <c r="K46" s="0" t="n">
        <v>39</v>
      </c>
      <c r="L46" s="0" t="n">
        <f aca="false">COUNT(H46:H47)</f>
        <v>2</v>
      </c>
      <c r="M46" s="0" t="n">
        <f aca="false">H46</f>
        <v>2.739</v>
      </c>
      <c r="N46" s="0" t="n">
        <f aca="false">H47</f>
        <v>5.239</v>
      </c>
      <c r="O46" s="0" t="n">
        <f aca="false">I46</f>
        <v>-6.216</v>
      </c>
      <c r="P46" s="0" t="n">
        <v>15000</v>
      </c>
    </row>
    <row r="47" customFormat="false" ht="15" hidden="false" customHeight="false" outlineLevel="0" collapsed="false">
      <c r="B47" s="0" t="n">
        <v>12.5</v>
      </c>
      <c r="C47" s="0" t="n">
        <v>-4</v>
      </c>
      <c r="G47" s="0" t="n">
        <v>40</v>
      </c>
      <c r="H47" s="3" t="n">
        <f aca="false">($H$1+(C47/-40)*($H$3-$H$1))-$H$5+B47</f>
        <v>5.239</v>
      </c>
      <c r="I47" s="0" t="n">
        <f aca="false">$H$4+C47</f>
        <v>-6.216</v>
      </c>
      <c r="J47" s="0" t="n">
        <v>138.427</v>
      </c>
      <c r="K47" s="0" t="n">
        <v>40</v>
      </c>
    </row>
    <row r="48" customFormat="false" ht="15" hidden="false" customHeight="false" outlineLevel="0" collapsed="false">
      <c r="B48" s="0" t="n">
        <v>2.5</v>
      </c>
      <c r="C48" s="0" t="n">
        <v>-8</v>
      </c>
      <c r="G48" s="0" t="n">
        <v>41</v>
      </c>
      <c r="H48" s="3" t="n">
        <f aca="false">($H$1+(C48/-40)*($H$3-$H$1))-$H$5+B48</f>
        <v>-4.872</v>
      </c>
      <c r="I48" s="0" t="n">
        <f aca="false">$H$4+C48</f>
        <v>-10.216</v>
      </c>
      <c r="J48" s="0" t="n">
        <v>138.427</v>
      </c>
      <c r="K48" s="0" t="n">
        <v>41</v>
      </c>
      <c r="L48" s="0" t="n">
        <f aca="false">COUNT(H48:H50)</f>
        <v>3</v>
      </c>
      <c r="M48" s="0" t="n">
        <f aca="false">H48</f>
        <v>-4.872</v>
      </c>
      <c r="N48" s="0" t="n">
        <f aca="false">H50</f>
        <v>0.128</v>
      </c>
      <c r="O48" s="0" t="n">
        <f aca="false">I48</f>
        <v>-10.216</v>
      </c>
      <c r="P48" s="4" t="n">
        <v>15000</v>
      </c>
    </row>
    <row r="49" customFormat="false" ht="15" hidden="false" customHeight="false" outlineLevel="0" collapsed="false">
      <c r="B49" s="0" t="n">
        <v>5</v>
      </c>
      <c r="C49" s="0" t="n">
        <v>-8</v>
      </c>
      <c r="G49" s="0" t="n">
        <v>42</v>
      </c>
      <c r="H49" s="3" t="n">
        <f aca="false">($H$1+(C49/-40)*($H$3-$H$1))-$H$5+B49</f>
        <v>-2.372</v>
      </c>
      <c r="I49" s="0" t="n">
        <f aca="false">$H$4+C49</f>
        <v>-10.216</v>
      </c>
      <c r="J49" s="0" t="n">
        <v>138.427</v>
      </c>
      <c r="K49" s="0" t="n">
        <v>42</v>
      </c>
    </row>
    <row r="50" customFormat="false" ht="15" hidden="false" customHeight="false" outlineLevel="0" collapsed="false">
      <c r="B50" s="0" t="n">
        <v>7.5</v>
      </c>
      <c r="C50" s="0" t="n">
        <v>-8</v>
      </c>
      <c r="G50" s="0" t="n">
        <v>43</v>
      </c>
      <c r="H50" s="3" t="n">
        <f aca="false">($H$1+(C50/-40)*($H$3-$H$1))-$H$5+B50</f>
        <v>0.128</v>
      </c>
      <c r="I50" s="0" t="n">
        <f aca="false">$H$4+C50</f>
        <v>-10.216</v>
      </c>
      <c r="J50" s="0" t="n">
        <v>138.427</v>
      </c>
      <c r="K50" s="0" t="n">
        <v>43</v>
      </c>
    </row>
    <row r="51" customFormat="false" ht="15" hidden="false" customHeight="false" outlineLevel="0" collapsed="false">
      <c r="B51" s="0" t="n">
        <v>10</v>
      </c>
      <c r="C51" s="0" t="n">
        <v>-8</v>
      </c>
      <c r="G51" s="0" t="n">
        <v>44</v>
      </c>
      <c r="H51" s="3" t="n">
        <f aca="false">($H$1+(C51/-40)*($H$3-$H$1))-$H$5+B51</f>
        <v>2.628</v>
      </c>
      <c r="I51" s="0" t="n">
        <f aca="false">$H$4+C51</f>
        <v>-10.216</v>
      </c>
      <c r="J51" s="0" t="n">
        <v>138.427</v>
      </c>
      <c r="K51" s="0" t="n">
        <v>44</v>
      </c>
      <c r="L51" s="0" t="n">
        <f aca="false">COUNT(H51:H52)</f>
        <v>2</v>
      </c>
      <c r="M51" s="0" t="n">
        <f aca="false">H51</f>
        <v>2.628</v>
      </c>
      <c r="N51" s="0" t="n">
        <f aca="false">H52</f>
        <v>5.128</v>
      </c>
      <c r="O51" s="0" t="n">
        <f aca="false">I51</f>
        <v>-10.216</v>
      </c>
      <c r="P51" s="0" t="n">
        <v>15000</v>
      </c>
    </row>
    <row r="52" customFormat="false" ht="15" hidden="false" customHeight="false" outlineLevel="0" collapsed="false">
      <c r="B52" s="0" t="n">
        <v>12.5</v>
      </c>
      <c r="C52" s="0" t="n">
        <v>-8</v>
      </c>
      <c r="G52" s="0" t="n">
        <v>45</v>
      </c>
      <c r="H52" s="3" t="n">
        <f aca="false">($H$1+(C52/-40)*($H$3-$H$1))-$H$5+B52</f>
        <v>5.128</v>
      </c>
      <c r="I52" s="0" t="n">
        <f aca="false">$H$4+C52</f>
        <v>-10.216</v>
      </c>
      <c r="J52" s="0" t="n">
        <v>138.427</v>
      </c>
      <c r="K52" s="0" t="n">
        <v>45</v>
      </c>
    </row>
    <row r="53" customFormat="false" ht="15" hidden="false" customHeight="false" outlineLevel="0" collapsed="false">
      <c r="B53" s="0" t="n">
        <v>2.5</v>
      </c>
      <c r="C53" s="0" t="n">
        <v>-12</v>
      </c>
      <c r="G53" s="0" t="n">
        <v>46</v>
      </c>
      <c r="H53" s="3" t="n">
        <f aca="false">($H$1+(C53/-40)*($H$3-$H$1))-$H$5+B53</f>
        <v>-4.983</v>
      </c>
      <c r="I53" s="0" t="n">
        <f aca="false">$H$4+C53</f>
        <v>-14.216</v>
      </c>
      <c r="J53" s="0" t="n">
        <v>138.427</v>
      </c>
      <c r="K53" s="0" t="n">
        <v>46</v>
      </c>
      <c r="L53" s="0" t="n">
        <f aca="false">COUNT(H53:H55)</f>
        <v>3</v>
      </c>
      <c r="M53" s="0" t="n">
        <f aca="false">H53</f>
        <v>-4.983</v>
      </c>
      <c r="N53" s="0" t="n">
        <f aca="false">H55</f>
        <v>0.0169999999999995</v>
      </c>
      <c r="O53" s="0" t="n">
        <f aca="false">I53</f>
        <v>-14.216</v>
      </c>
      <c r="P53" s="4" t="n">
        <v>15000</v>
      </c>
    </row>
    <row r="54" customFormat="false" ht="15" hidden="false" customHeight="false" outlineLevel="0" collapsed="false">
      <c r="B54" s="0" t="n">
        <v>5</v>
      </c>
      <c r="C54" s="0" t="n">
        <v>-12</v>
      </c>
      <c r="G54" s="0" t="n">
        <v>47</v>
      </c>
      <c r="H54" s="3" t="n">
        <f aca="false">($H$1+(C54/-40)*($H$3-$H$1))-$H$5+B54</f>
        <v>-2.483</v>
      </c>
      <c r="I54" s="0" t="n">
        <f aca="false">$H$4+C54</f>
        <v>-14.216</v>
      </c>
      <c r="J54" s="0" t="n">
        <v>138.427</v>
      </c>
      <c r="K54" s="0" t="n">
        <v>47</v>
      </c>
    </row>
    <row r="55" customFormat="false" ht="15" hidden="false" customHeight="false" outlineLevel="0" collapsed="false">
      <c r="B55" s="0" t="n">
        <v>7.5</v>
      </c>
      <c r="C55" s="0" t="n">
        <v>-12</v>
      </c>
      <c r="G55" s="0" t="n">
        <v>48</v>
      </c>
      <c r="H55" s="3" t="n">
        <f aca="false">($H$1+(C55/-40)*($H$3-$H$1))-$H$5+B55</f>
        <v>0.0169999999999995</v>
      </c>
      <c r="I55" s="0" t="n">
        <f aca="false">$H$4+C55</f>
        <v>-14.216</v>
      </c>
      <c r="J55" s="0" t="n">
        <v>138.427</v>
      </c>
      <c r="K55" s="0" t="n">
        <v>48</v>
      </c>
    </row>
    <row r="56" customFormat="false" ht="15" hidden="false" customHeight="false" outlineLevel="0" collapsed="false">
      <c r="B56" s="0" t="n">
        <v>10</v>
      </c>
      <c r="C56" s="0" t="n">
        <v>-12</v>
      </c>
      <c r="G56" s="0" t="n">
        <v>49</v>
      </c>
      <c r="H56" s="3" t="n">
        <f aca="false">($H$1+(C56/-40)*($H$3-$H$1))-$H$5+B56</f>
        <v>2.517</v>
      </c>
      <c r="I56" s="0" t="n">
        <f aca="false">$H$4+C56</f>
        <v>-14.216</v>
      </c>
      <c r="J56" s="0" t="n">
        <v>138.427</v>
      </c>
      <c r="K56" s="0" t="n">
        <v>49</v>
      </c>
      <c r="L56" s="0" t="n">
        <f aca="false">COUNT(H56:H57)</f>
        <v>2</v>
      </c>
      <c r="M56" s="0" t="n">
        <f aca="false">H56</f>
        <v>2.517</v>
      </c>
      <c r="N56" s="0" t="n">
        <f aca="false">H57</f>
        <v>5.017</v>
      </c>
      <c r="O56" s="0" t="n">
        <f aca="false">I56</f>
        <v>-14.216</v>
      </c>
      <c r="P56" s="0" t="n">
        <v>15000</v>
      </c>
    </row>
    <row r="57" customFormat="false" ht="15" hidden="false" customHeight="false" outlineLevel="0" collapsed="false">
      <c r="B57" s="0" t="n">
        <v>12.5</v>
      </c>
      <c r="C57" s="0" t="n">
        <v>-12</v>
      </c>
      <c r="G57" s="0" t="n">
        <v>50</v>
      </c>
      <c r="H57" s="3" t="n">
        <f aca="false">($H$1+(C57/-40)*($H$3-$H$1))-$H$5+B57</f>
        <v>5.017</v>
      </c>
      <c r="I57" s="0" t="n">
        <f aca="false">$H$4+C57</f>
        <v>-14.216</v>
      </c>
      <c r="J57" s="0" t="n">
        <v>138.427</v>
      </c>
      <c r="K57" s="0" t="n">
        <v>50</v>
      </c>
    </row>
    <row r="58" customFormat="false" ht="15" hidden="false" customHeight="false" outlineLevel="0" collapsed="false">
      <c r="B58" s="0" t="n">
        <v>2.5</v>
      </c>
      <c r="C58" s="0" t="n">
        <v>-16</v>
      </c>
      <c r="G58" s="0" t="n">
        <v>51</v>
      </c>
      <c r="H58" s="3" t="n">
        <f aca="false">($H$1+(C58/-40)*($H$3-$H$1))-$H$5+B58</f>
        <v>-5.094</v>
      </c>
      <c r="I58" s="0" t="n">
        <f aca="false">$H$4+C58</f>
        <v>-18.216</v>
      </c>
      <c r="J58" s="0" t="n">
        <v>138.427</v>
      </c>
      <c r="K58" s="0" t="n">
        <v>51</v>
      </c>
      <c r="L58" s="0" t="n">
        <f aca="false">COUNT(H58:H60)</f>
        <v>3</v>
      </c>
      <c r="M58" s="0" t="n">
        <f aca="false">H58</f>
        <v>-5.094</v>
      </c>
      <c r="N58" s="0" t="n">
        <f aca="false">H60</f>
        <v>-0.0940000000000003</v>
      </c>
      <c r="O58" s="0" t="n">
        <f aca="false">I58</f>
        <v>-18.216</v>
      </c>
      <c r="P58" s="4" t="n">
        <v>15000</v>
      </c>
    </row>
    <row r="59" customFormat="false" ht="15" hidden="false" customHeight="false" outlineLevel="0" collapsed="false">
      <c r="B59" s="0" t="n">
        <v>5</v>
      </c>
      <c r="C59" s="0" t="n">
        <v>-16</v>
      </c>
      <c r="G59" s="0" t="n">
        <v>52</v>
      </c>
      <c r="H59" s="3" t="n">
        <f aca="false">($H$1+(C59/-40)*($H$3-$H$1))-$H$5+B59</f>
        <v>-2.594</v>
      </c>
      <c r="I59" s="0" t="n">
        <f aca="false">$H$4+C59</f>
        <v>-18.216</v>
      </c>
      <c r="J59" s="0" t="n">
        <v>138.427</v>
      </c>
      <c r="K59" s="0" t="n">
        <v>52</v>
      </c>
    </row>
    <row r="60" customFormat="false" ht="15" hidden="false" customHeight="false" outlineLevel="0" collapsed="false">
      <c r="B60" s="0" t="n">
        <v>7.5</v>
      </c>
      <c r="C60" s="0" t="n">
        <v>-16</v>
      </c>
      <c r="G60" s="0" t="n">
        <v>53</v>
      </c>
      <c r="H60" s="3" t="n">
        <f aca="false">($H$1+(C60/-40)*($H$3-$H$1))-$H$5+B60</f>
        <v>-0.0940000000000003</v>
      </c>
      <c r="I60" s="0" t="n">
        <f aca="false">$H$4+C60</f>
        <v>-18.216</v>
      </c>
      <c r="J60" s="0" t="n">
        <v>138.427</v>
      </c>
      <c r="K60" s="0" t="n">
        <v>53</v>
      </c>
    </row>
    <row r="61" customFormat="false" ht="15" hidden="false" customHeight="false" outlineLevel="0" collapsed="false">
      <c r="B61" s="0" t="n">
        <v>10</v>
      </c>
      <c r="C61" s="0" t="n">
        <v>-16</v>
      </c>
      <c r="G61" s="0" t="n">
        <v>54</v>
      </c>
      <c r="H61" s="3" t="n">
        <f aca="false">($H$1+(C61/-40)*($H$3-$H$1))-$H$5+B61</f>
        <v>2.406</v>
      </c>
      <c r="I61" s="0" t="n">
        <f aca="false">$H$4+C61</f>
        <v>-18.216</v>
      </c>
      <c r="J61" s="0" t="n">
        <v>138.427</v>
      </c>
      <c r="K61" s="0" t="n">
        <v>54</v>
      </c>
      <c r="L61" s="0" t="n">
        <f aca="false">COUNT(H61:H62)</f>
        <v>2</v>
      </c>
      <c r="M61" s="0" t="n">
        <f aca="false">H61</f>
        <v>2.406</v>
      </c>
      <c r="N61" s="0" t="n">
        <f aca="false">H62</f>
        <v>4.906</v>
      </c>
      <c r="O61" s="0" t="n">
        <f aca="false">I61</f>
        <v>-18.216</v>
      </c>
      <c r="P61" s="0" t="n">
        <v>15000</v>
      </c>
    </row>
    <row r="62" customFormat="false" ht="15" hidden="false" customHeight="false" outlineLevel="0" collapsed="false">
      <c r="B62" s="0" t="n">
        <v>12.5</v>
      </c>
      <c r="C62" s="0" t="n">
        <v>-16</v>
      </c>
      <c r="G62" s="0" t="n">
        <v>55</v>
      </c>
      <c r="H62" s="3" t="n">
        <f aca="false">($H$1+(C62/-40)*($H$3-$H$1))-$H$5+B62</f>
        <v>4.906</v>
      </c>
      <c r="I62" s="0" t="n">
        <f aca="false">$H$4+C62</f>
        <v>-18.216</v>
      </c>
      <c r="J62" s="0" t="n">
        <v>138.427</v>
      </c>
      <c r="K62" s="0" t="n">
        <v>55</v>
      </c>
    </row>
    <row r="63" customFormat="false" ht="15" hidden="false" customHeight="false" outlineLevel="0" collapsed="false">
      <c r="B63" s="0" t="n">
        <v>2.5</v>
      </c>
      <c r="C63" s="0" t="n">
        <v>-24</v>
      </c>
      <c r="G63" s="0" t="n">
        <v>56</v>
      </c>
      <c r="H63" s="3" t="n">
        <f aca="false">($H$1+(C63/-40)*($H$3-$H$1))-$H$5+B63</f>
        <v>-5.316</v>
      </c>
      <c r="I63" s="0" t="n">
        <f aca="false">$H$4+C63</f>
        <v>-26.216</v>
      </c>
      <c r="J63" s="0" t="n">
        <v>138.427</v>
      </c>
      <c r="K63" s="0" t="n">
        <v>56</v>
      </c>
      <c r="L63" s="0" t="n">
        <f aca="false">COUNT(H63:H65)</f>
        <v>3</v>
      </c>
      <c r="M63" s="0" t="n">
        <f aca="false">H63</f>
        <v>-5.316</v>
      </c>
      <c r="N63" s="0" t="n">
        <f aca="false">H65</f>
        <v>-0.316</v>
      </c>
      <c r="O63" s="0" t="n">
        <f aca="false">I63</f>
        <v>-26.216</v>
      </c>
      <c r="P63" s="4" t="n">
        <v>15000</v>
      </c>
    </row>
    <row r="64" customFormat="false" ht="15" hidden="false" customHeight="false" outlineLevel="0" collapsed="false">
      <c r="B64" s="0" t="n">
        <v>5</v>
      </c>
      <c r="C64" s="0" t="n">
        <v>-24</v>
      </c>
      <c r="G64" s="0" t="n">
        <v>57</v>
      </c>
      <c r="H64" s="3" t="n">
        <f aca="false">($H$1+(C64/-40)*($H$3-$H$1))-$H$5+B64</f>
        <v>-2.816</v>
      </c>
      <c r="I64" s="0" t="n">
        <f aca="false">$H$4+C64</f>
        <v>-26.216</v>
      </c>
      <c r="J64" s="0" t="n">
        <v>138.427</v>
      </c>
      <c r="K64" s="0" t="n">
        <v>57</v>
      </c>
    </row>
    <row r="65" customFormat="false" ht="15" hidden="false" customHeight="false" outlineLevel="0" collapsed="false">
      <c r="B65" s="0" t="n">
        <v>7.5</v>
      </c>
      <c r="C65" s="0" t="n">
        <v>-24</v>
      </c>
      <c r="G65" s="0" t="n">
        <v>58</v>
      </c>
      <c r="H65" s="3" t="n">
        <f aca="false">($H$1+(C65/-40)*($H$3-$H$1))-$H$5+B65</f>
        <v>-0.316</v>
      </c>
      <c r="I65" s="0" t="n">
        <f aca="false">$H$4+C65</f>
        <v>-26.216</v>
      </c>
      <c r="J65" s="0" t="n">
        <v>138.427</v>
      </c>
      <c r="K65" s="0" t="n">
        <v>58</v>
      </c>
    </row>
    <row r="66" customFormat="false" ht="15" hidden="false" customHeight="false" outlineLevel="0" collapsed="false">
      <c r="B66" s="0" t="n">
        <v>10</v>
      </c>
      <c r="C66" s="0" t="n">
        <v>-24</v>
      </c>
      <c r="G66" s="0" t="n">
        <v>59</v>
      </c>
      <c r="H66" s="3" t="n">
        <f aca="false">($H$1+(C66/-40)*($H$3-$H$1))-$H$5+B66</f>
        <v>2.184</v>
      </c>
      <c r="I66" s="0" t="n">
        <f aca="false">$H$4+C66</f>
        <v>-26.216</v>
      </c>
      <c r="J66" s="0" t="n">
        <v>138.427</v>
      </c>
      <c r="K66" s="0" t="n">
        <v>59</v>
      </c>
      <c r="L66" s="0" t="n">
        <f aca="false">COUNT(H66:H67)</f>
        <v>2</v>
      </c>
      <c r="M66" s="0" t="n">
        <f aca="false">H66</f>
        <v>2.184</v>
      </c>
      <c r="N66" s="0" t="n">
        <f aca="false">H67</f>
        <v>4.684</v>
      </c>
      <c r="O66" s="0" t="n">
        <f aca="false">I66</f>
        <v>-26.216</v>
      </c>
      <c r="P66" s="0" t="n">
        <v>15000</v>
      </c>
    </row>
    <row r="67" customFormat="false" ht="15" hidden="false" customHeight="false" outlineLevel="0" collapsed="false">
      <c r="B67" s="0" t="n">
        <v>12.5</v>
      </c>
      <c r="C67" s="0" t="n">
        <v>-24</v>
      </c>
      <c r="G67" s="0" t="n">
        <v>60</v>
      </c>
      <c r="H67" s="3" t="n">
        <f aca="false">($H$1+(C67/-40)*($H$3-$H$1))-$H$5+B67</f>
        <v>4.684</v>
      </c>
      <c r="I67" s="0" t="n">
        <f aca="false">$H$4+C67</f>
        <v>-26.216</v>
      </c>
      <c r="J67" s="0" t="n">
        <v>138.427</v>
      </c>
      <c r="K67" s="0" t="n">
        <v>60</v>
      </c>
    </row>
    <row r="68" customFormat="false" ht="15" hidden="false" customHeight="false" outlineLevel="0" collapsed="false">
      <c r="B68" s="0" t="n">
        <v>2.5</v>
      </c>
      <c r="C68" s="0" t="n">
        <v>-40</v>
      </c>
      <c r="G68" s="0" t="n">
        <v>61</v>
      </c>
      <c r="H68" s="3" t="n">
        <f aca="false">($H$1+(C68/-40)*($H$3-$H$1))-$H$5+B68</f>
        <v>-5.76</v>
      </c>
      <c r="I68" s="0" t="n">
        <f aca="false">$H$4+C68</f>
        <v>-42.216</v>
      </c>
      <c r="J68" s="0" t="n">
        <v>138.427</v>
      </c>
      <c r="K68" s="0" t="n">
        <v>61</v>
      </c>
      <c r="L68" s="0" t="n">
        <f aca="false">COUNT(H68:H70)</f>
        <v>3</v>
      </c>
      <c r="M68" s="0" t="n">
        <f aca="false">H68</f>
        <v>-5.76</v>
      </c>
      <c r="N68" s="0" t="n">
        <f aca="false">H70</f>
        <v>-0.76</v>
      </c>
      <c r="O68" s="0" t="n">
        <f aca="false">I68</f>
        <v>-42.216</v>
      </c>
      <c r="P68" s="4" t="n">
        <v>15000</v>
      </c>
    </row>
    <row r="69" customFormat="false" ht="15" hidden="false" customHeight="false" outlineLevel="0" collapsed="false">
      <c r="B69" s="0" t="n">
        <v>5</v>
      </c>
      <c r="C69" s="0" t="n">
        <v>-40</v>
      </c>
      <c r="G69" s="0" t="n">
        <v>62</v>
      </c>
      <c r="H69" s="3" t="n">
        <f aca="false">($H$1+(C69/-40)*($H$3-$H$1))-$H$5+B69</f>
        <v>-3.26</v>
      </c>
      <c r="I69" s="0" t="n">
        <f aca="false">$H$4+C69</f>
        <v>-42.216</v>
      </c>
      <c r="J69" s="0" t="n">
        <v>138.427</v>
      </c>
      <c r="K69" s="0" t="n">
        <v>62</v>
      </c>
    </row>
    <row r="70" customFormat="false" ht="15" hidden="false" customHeight="false" outlineLevel="0" collapsed="false">
      <c r="B70" s="0" t="n">
        <v>7.5</v>
      </c>
      <c r="C70" s="0" t="n">
        <v>-40</v>
      </c>
      <c r="G70" s="0" t="n">
        <v>63</v>
      </c>
      <c r="H70" s="3" t="n">
        <f aca="false">($H$1+(C70/-40)*($H$3-$H$1))-$H$5+B70</f>
        <v>-0.76</v>
      </c>
      <c r="I70" s="0" t="n">
        <f aca="false">$H$4+C70</f>
        <v>-42.216</v>
      </c>
      <c r="J70" s="0" t="n">
        <v>138.427</v>
      </c>
      <c r="K70" s="0" t="n">
        <v>63</v>
      </c>
    </row>
    <row r="71" customFormat="false" ht="15" hidden="false" customHeight="false" outlineLevel="0" collapsed="false">
      <c r="B71" s="0" t="n">
        <v>10</v>
      </c>
      <c r="C71" s="0" t="n">
        <v>-40</v>
      </c>
      <c r="G71" s="0" t="n">
        <v>64</v>
      </c>
      <c r="H71" s="3" t="n">
        <f aca="false">($H$1+(C71/-40)*($H$3-$H$1))-$H$5+B71</f>
        <v>1.74</v>
      </c>
      <c r="I71" s="0" t="n">
        <f aca="false">$H$4+C71</f>
        <v>-42.216</v>
      </c>
      <c r="J71" s="0" t="n">
        <v>138.427</v>
      </c>
      <c r="K71" s="0" t="n">
        <v>64</v>
      </c>
      <c r="L71" s="0" t="n">
        <f aca="false">COUNT(H71:H72)</f>
        <v>2</v>
      </c>
      <c r="M71" s="0" t="n">
        <f aca="false">H71</f>
        <v>1.74</v>
      </c>
      <c r="N71" s="0" t="n">
        <f aca="false">H72</f>
        <v>4.24</v>
      </c>
      <c r="O71" s="0" t="n">
        <f aca="false">I71</f>
        <v>-42.216</v>
      </c>
      <c r="P71" s="0" t="n">
        <v>15000</v>
      </c>
    </row>
    <row r="72" customFormat="false" ht="15" hidden="false" customHeight="false" outlineLevel="0" collapsed="false">
      <c r="B72" s="0" t="n">
        <v>12.5</v>
      </c>
      <c r="C72" s="0" t="n">
        <v>-40</v>
      </c>
      <c r="G72" s="0" t="n">
        <v>65</v>
      </c>
      <c r="H72" s="3" t="n">
        <f aca="false">($H$1+(C72/-40)*($H$3-$H$1))-$H$5+B72</f>
        <v>4.24</v>
      </c>
      <c r="I72" s="0" t="n">
        <f aca="false">$H$4+C72</f>
        <v>-42.216</v>
      </c>
      <c r="J72" s="0" t="n">
        <v>138.427</v>
      </c>
    </row>
    <row r="73" customFormat="false" ht="15" hidden="false" customHeight="false" outlineLevel="0" collapsed="false">
      <c r="H73" s="3"/>
    </row>
    <row r="74" customFormat="false" ht="15" hidden="false" customHeight="false" outlineLevel="0" collapsed="false">
      <c r="H74" s="3"/>
    </row>
    <row r="75" customFormat="false" ht="15" hidden="false" customHeight="false" outlineLevel="0" collapsed="false">
      <c r="H75" s="3"/>
    </row>
    <row r="76" customFormat="false" ht="15" hidden="false" customHeight="false" outlineLevel="0" collapsed="false">
      <c r="H76" s="3"/>
    </row>
    <row r="77" customFormat="false" ht="15" hidden="false" customHeight="false" outlineLevel="0" collapsed="false">
      <c r="H7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16.13"/>
  </cols>
  <sheetData>
    <row r="1" customFormat="false" ht="15" hidden="false" customHeight="false" outlineLevel="0" collapsed="false">
      <c r="G1" s="1" t="s">
        <v>0</v>
      </c>
    </row>
    <row r="2" customFormat="false" ht="15" hidden="false" customHeight="false" outlineLevel="0" collapsed="false">
      <c r="G2" s="1" t="s">
        <v>1</v>
      </c>
    </row>
    <row r="3" customFormat="false" ht="15" hidden="false" customHeight="false" outlineLevel="0" collapsed="false">
      <c r="G3" s="1" t="s">
        <v>2</v>
      </c>
    </row>
    <row r="4" customFormat="false" ht="15" hidden="false" customHeight="false" outlineLevel="0" collapsed="false">
      <c r="G4" s="1" t="s">
        <v>3</v>
      </c>
      <c r="H4" s="0" t="n">
        <v>-0.2</v>
      </c>
    </row>
    <row r="5" customFormat="false" ht="15" hidden="false" customHeight="false" outlineLevel="0" collapsed="false">
      <c r="G5" s="1" t="s">
        <v>4</v>
      </c>
      <c r="H5" s="0" t="n">
        <v>15</v>
      </c>
    </row>
    <row r="6" customFormat="false" ht="15" hidden="false" customHeight="false" outlineLevel="0" collapsed="false">
      <c r="G6" s="1"/>
    </row>
    <row r="7" s="2" customFormat="true" ht="15" hidden="false" customHeight="false" outlineLevel="0" collapsed="false">
      <c r="B7" s="2" t="s">
        <v>5</v>
      </c>
      <c r="C7" s="2" t="s">
        <v>6</v>
      </c>
      <c r="D7" s="2" t="s">
        <v>7</v>
      </c>
      <c r="H7" s="2" t="s">
        <v>8</v>
      </c>
      <c r="I7" s="2" t="s">
        <v>9</v>
      </c>
      <c r="J7" s="2" t="s">
        <v>10</v>
      </c>
      <c r="L7" s="2" t="s">
        <v>11</v>
      </c>
      <c r="M7" s="2" t="s">
        <v>12</v>
      </c>
      <c r="N7" s="2" t="s">
        <v>13</v>
      </c>
      <c r="O7" s="2" t="s">
        <v>9</v>
      </c>
      <c r="P7" s="2" t="s">
        <v>14</v>
      </c>
    </row>
    <row r="8" customFormat="false" ht="15" hidden="false" customHeight="false" outlineLevel="0" collapsed="false">
      <c r="B8" s="0" t="n">
        <v>2.5</v>
      </c>
      <c r="C8" s="0" t="n">
        <v>0</v>
      </c>
      <c r="G8" s="0" t="n">
        <v>1</v>
      </c>
      <c r="H8" s="3" t="n">
        <f aca="false">($H$1+(C8/40)*($H$2-$H$1))-$H$5+B8</f>
        <v>-12.5</v>
      </c>
      <c r="I8" s="0" t="n">
        <f aca="false">$H$4+C8</f>
        <v>-0.2</v>
      </c>
      <c r="J8" s="0" t="n">
        <v>138.427</v>
      </c>
      <c r="L8" s="0" t="n">
        <f aca="false">COUNT(H8:H12)</f>
        <v>5</v>
      </c>
      <c r="M8" s="0" t="n">
        <f aca="false">H8</f>
        <v>-12.5</v>
      </c>
      <c r="N8" s="0" t="n">
        <f aca="false">H12</f>
        <v>-2.5</v>
      </c>
      <c r="O8" s="0" t="n">
        <f aca="false">I8</f>
        <v>-0.2</v>
      </c>
      <c r="P8" s="4" t="n">
        <v>30000</v>
      </c>
      <c r="R8" s="0" t="n">
        <v>5</v>
      </c>
      <c r="S8" s="0" t="n">
        <v>-4.65</v>
      </c>
      <c r="T8" s="0" t="n">
        <v>5.35</v>
      </c>
      <c r="U8" s="0" t="n">
        <v>-2.216</v>
      </c>
      <c r="V8" s="0" t="n">
        <v>30000</v>
      </c>
    </row>
    <row r="9" customFormat="false" ht="15" hidden="false" customHeight="false" outlineLevel="0" collapsed="false">
      <c r="B9" s="0" t="n">
        <v>5</v>
      </c>
      <c r="C9" s="0" t="n">
        <v>0</v>
      </c>
      <c r="G9" s="0" t="n">
        <v>2</v>
      </c>
      <c r="H9" s="3" t="n">
        <f aca="false">($H$1+(C9/40)*($H$2-$H$1))-$H$5+B9</f>
        <v>-10</v>
      </c>
      <c r="I9" s="0" t="n">
        <f aca="false">$H$4+C9</f>
        <v>-0.2</v>
      </c>
      <c r="J9" s="0" t="n">
        <v>138.427</v>
      </c>
      <c r="R9" s="0" t="n">
        <v>5</v>
      </c>
      <c r="S9" s="0" t="n">
        <v>-4.766</v>
      </c>
      <c r="T9" s="0" t="n">
        <v>5.234</v>
      </c>
      <c r="U9" s="0" t="n">
        <v>1.784</v>
      </c>
      <c r="V9" s="0" t="n">
        <v>30000</v>
      </c>
    </row>
    <row r="10" customFormat="false" ht="15" hidden="false" customHeight="false" outlineLevel="0" collapsed="false">
      <c r="B10" s="0" t="n">
        <v>7.5</v>
      </c>
      <c r="C10" s="0" t="n">
        <v>0</v>
      </c>
      <c r="G10" s="0" t="n">
        <v>3</v>
      </c>
      <c r="H10" s="3" t="n">
        <f aca="false">($H$1+(C10/40)*($H$2-$H$1))-$H$5+B10</f>
        <v>-7.5</v>
      </c>
      <c r="I10" s="0" t="n">
        <f aca="false">$H$4+C10</f>
        <v>-0.2</v>
      </c>
      <c r="J10" s="0" t="n">
        <v>138.427</v>
      </c>
      <c r="R10" s="0" t="n">
        <v>5</v>
      </c>
      <c r="S10" s="0" t="n">
        <v>-4.882</v>
      </c>
      <c r="T10" s="0" t="n">
        <v>5.118</v>
      </c>
      <c r="U10" s="0" t="n">
        <v>5.784</v>
      </c>
      <c r="V10" s="0" t="n">
        <v>30000</v>
      </c>
    </row>
    <row r="11" customFormat="false" ht="15" hidden="false" customHeight="false" outlineLevel="0" collapsed="false">
      <c r="B11" s="0" t="n">
        <v>10</v>
      </c>
      <c r="C11" s="0" t="n">
        <v>0</v>
      </c>
      <c r="G11" s="0" t="n">
        <v>4</v>
      </c>
      <c r="H11" s="3" t="n">
        <f aca="false">($H$1+(C11/40)*($H$2-$H$1))-$H$5+B11</f>
        <v>-5</v>
      </c>
      <c r="I11" s="0" t="n">
        <f aca="false">$H$4+C11</f>
        <v>-0.2</v>
      </c>
      <c r="J11" s="0" t="n">
        <v>138.427</v>
      </c>
      <c r="R11" s="0" t="n">
        <v>5</v>
      </c>
      <c r="S11" s="0" t="n">
        <v>-4.998</v>
      </c>
      <c r="T11" s="0" t="n">
        <v>5.002</v>
      </c>
      <c r="U11" s="0" t="n">
        <v>9.784</v>
      </c>
      <c r="V11" s="0" t="n">
        <v>30000</v>
      </c>
    </row>
    <row r="12" customFormat="false" ht="15" hidden="false" customHeight="false" outlineLevel="0" collapsed="false">
      <c r="B12" s="0" t="n">
        <v>12.5</v>
      </c>
      <c r="C12" s="0" t="n">
        <v>0</v>
      </c>
      <c r="G12" s="0" t="n">
        <v>5</v>
      </c>
      <c r="H12" s="3" t="n">
        <f aca="false">($H$1+(C12/40)*($H$2-$H$1))-$H$5+B12</f>
        <v>-2.5</v>
      </c>
      <c r="I12" s="0" t="n">
        <f aca="false">$H$4+C12</f>
        <v>-0.2</v>
      </c>
      <c r="J12" s="0" t="n">
        <v>138.427</v>
      </c>
      <c r="R12" s="0" t="n">
        <v>5</v>
      </c>
      <c r="S12" s="0" t="n">
        <v>-5.114</v>
      </c>
      <c r="T12" s="0" t="n">
        <v>4.886</v>
      </c>
      <c r="U12" s="0" t="n">
        <v>13.784</v>
      </c>
      <c r="V12" s="0" t="n">
        <v>30000</v>
      </c>
    </row>
    <row r="13" customFormat="false" ht="15" hidden="false" customHeight="false" outlineLevel="0" collapsed="false">
      <c r="B13" s="0" t="n">
        <v>2.5</v>
      </c>
      <c r="C13" s="0" t="n">
        <v>4</v>
      </c>
      <c r="G13" s="0" t="n">
        <v>6</v>
      </c>
      <c r="H13" s="3" t="n">
        <f aca="false">($H$1+(C13/40)*($H$2-$H$1))-$H$5+B13</f>
        <v>-12.5</v>
      </c>
      <c r="I13" s="0" t="n">
        <f aca="false">$H$4+C13</f>
        <v>3.8</v>
      </c>
      <c r="J13" s="0" t="n">
        <v>138.427</v>
      </c>
      <c r="L13" s="0" t="n">
        <f aca="false">COUNT(H13:H17)</f>
        <v>5</v>
      </c>
      <c r="M13" s="0" t="n">
        <f aca="false">H13</f>
        <v>-12.5</v>
      </c>
      <c r="N13" s="0" t="n">
        <f aca="false">H17</f>
        <v>-2.5</v>
      </c>
      <c r="O13" s="0" t="n">
        <f aca="false">I13</f>
        <v>3.8</v>
      </c>
      <c r="P13" s="4" t="n">
        <v>30000</v>
      </c>
      <c r="R13" s="0" t="n">
        <v>5</v>
      </c>
      <c r="S13" s="0" t="n">
        <v>-5.346</v>
      </c>
      <c r="T13" s="0" t="n">
        <v>4.654</v>
      </c>
      <c r="U13" s="0" t="n">
        <v>21.784</v>
      </c>
      <c r="V13" s="0" t="n">
        <v>30000</v>
      </c>
    </row>
    <row r="14" customFormat="false" ht="15" hidden="false" customHeight="false" outlineLevel="0" collapsed="false">
      <c r="B14" s="0" t="n">
        <v>5</v>
      </c>
      <c r="C14" s="0" t="n">
        <v>4</v>
      </c>
      <c r="G14" s="0" t="n">
        <v>7</v>
      </c>
      <c r="H14" s="3" t="n">
        <f aca="false">($H$1+(C14/40)*($H$2-$H$1))-$H$5+B14</f>
        <v>-10</v>
      </c>
      <c r="I14" s="0" t="n">
        <f aca="false">$H$4+C14</f>
        <v>3.8</v>
      </c>
      <c r="J14" s="0" t="n">
        <v>138.427</v>
      </c>
      <c r="R14" s="0" t="n">
        <v>5</v>
      </c>
      <c r="S14" s="0" t="n">
        <v>-5.81</v>
      </c>
      <c r="T14" s="0" t="n">
        <v>4.19</v>
      </c>
      <c r="U14" s="0" t="n">
        <v>37.784</v>
      </c>
      <c r="V14" s="0" t="n">
        <v>30000</v>
      </c>
    </row>
    <row r="15" customFormat="false" ht="15" hidden="false" customHeight="false" outlineLevel="0" collapsed="false">
      <c r="B15" s="0" t="n">
        <v>7.5</v>
      </c>
      <c r="C15" s="0" t="n">
        <v>4</v>
      </c>
      <c r="G15" s="0" t="n">
        <v>8</v>
      </c>
      <c r="H15" s="3" t="n">
        <f aca="false">($H$1+(C15/40)*($H$2-$H$1))-$H$5+B15</f>
        <v>-7.5</v>
      </c>
      <c r="I15" s="0" t="n">
        <f aca="false">$H$4+C15</f>
        <v>3.8</v>
      </c>
      <c r="J15" s="0" t="n">
        <v>138.427</v>
      </c>
      <c r="R15" s="0" t="n">
        <v>5</v>
      </c>
      <c r="S15" s="0" t="n">
        <v>-4.761</v>
      </c>
      <c r="T15" s="0" t="n">
        <v>5.239</v>
      </c>
      <c r="U15" s="0" t="n">
        <v>-6.216</v>
      </c>
      <c r="V15" s="0" t="n">
        <v>30000</v>
      </c>
    </row>
    <row r="16" customFormat="false" ht="15" hidden="false" customHeight="false" outlineLevel="0" collapsed="false">
      <c r="B16" s="0" t="n">
        <v>10</v>
      </c>
      <c r="C16" s="0" t="n">
        <v>4</v>
      </c>
      <c r="G16" s="0" t="n">
        <v>9</v>
      </c>
      <c r="H16" s="3" t="n">
        <f aca="false">($H$1+(C16/40)*($H$2-$H$1))-$H$5+B16</f>
        <v>-5</v>
      </c>
      <c r="I16" s="0" t="n">
        <f aca="false">$H$4+C16</f>
        <v>3.8</v>
      </c>
      <c r="J16" s="0" t="n">
        <v>138.427</v>
      </c>
      <c r="R16" s="0" t="n">
        <v>5</v>
      </c>
      <c r="S16" s="0" t="n">
        <v>-4.872</v>
      </c>
      <c r="T16" s="0" t="n">
        <v>5.128</v>
      </c>
      <c r="U16" s="0" t="n">
        <v>-10.216</v>
      </c>
      <c r="V16" s="0" t="n">
        <v>30000</v>
      </c>
    </row>
    <row r="17" customFormat="false" ht="15" hidden="false" customHeight="false" outlineLevel="0" collapsed="false">
      <c r="B17" s="0" t="n">
        <v>12.5</v>
      </c>
      <c r="C17" s="0" t="n">
        <v>4</v>
      </c>
      <c r="G17" s="0" t="n">
        <v>10</v>
      </c>
      <c r="H17" s="3" t="n">
        <f aca="false">($H$1+(C17/40)*($H$2-$H$1))-$H$5+B17</f>
        <v>-2.5</v>
      </c>
      <c r="I17" s="0" t="n">
        <f aca="false">$H$4+C17</f>
        <v>3.8</v>
      </c>
      <c r="J17" s="0" t="n">
        <v>138.427</v>
      </c>
      <c r="P17" s="4"/>
      <c r="R17" s="0" t="n">
        <v>5</v>
      </c>
      <c r="S17" s="0" t="n">
        <v>-4.983</v>
      </c>
      <c r="T17" s="0" t="n">
        <v>5.017</v>
      </c>
      <c r="U17" s="0" t="n">
        <v>-14.216</v>
      </c>
      <c r="V17" s="0" t="n">
        <v>30000</v>
      </c>
    </row>
    <row r="18" customFormat="false" ht="15" hidden="false" customHeight="false" outlineLevel="0" collapsed="false">
      <c r="B18" s="0" t="n">
        <v>2.5</v>
      </c>
      <c r="C18" s="0" t="n">
        <v>8</v>
      </c>
      <c r="G18" s="0" t="n">
        <v>11</v>
      </c>
      <c r="H18" s="3" t="n">
        <f aca="false">($H$1+(C18/40)*($H$2-$H$1))-$H$5+B18</f>
        <v>-12.5</v>
      </c>
      <c r="I18" s="0" t="n">
        <f aca="false">$H$4+C18</f>
        <v>7.8</v>
      </c>
      <c r="J18" s="0" t="n">
        <v>138.427</v>
      </c>
      <c r="L18" s="0" t="n">
        <f aca="false">COUNT(H18:H22)</f>
        <v>5</v>
      </c>
      <c r="M18" s="0" t="n">
        <f aca="false">H18</f>
        <v>-12.5</v>
      </c>
      <c r="N18" s="0" t="n">
        <f aca="false">H22</f>
        <v>-2.5</v>
      </c>
      <c r="O18" s="0" t="n">
        <f aca="false">I18</f>
        <v>7.8</v>
      </c>
      <c r="P18" s="4" t="n">
        <v>30000</v>
      </c>
      <c r="R18" s="0" t="n">
        <v>5</v>
      </c>
      <c r="S18" s="0" t="n">
        <v>-5.094</v>
      </c>
      <c r="T18" s="0" t="n">
        <v>4.906</v>
      </c>
      <c r="U18" s="0" t="n">
        <v>-18.216</v>
      </c>
      <c r="V18" s="0" t="n">
        <v>30000</v>
      </c>
    </row>
    <row r="19" customFormat="false" ht="15" hidden="false" customHeight="false" outlineLevel="0" collapsed="false">
      <c r="B19" s="0" t="n">
        <v>5</v>
      </c>
      <c r="C19" s="0" t="n">
        <v>8</v>
      </c>
      <c r="G19" s="0" t="n">
        <v>12</v>
      </c>
      <c r="H19" s="3" t="n">
        <f aca="false">($H$1+(C19/40)*($H$2-$H$1))-$H$5+B19</f>
        <v>-10</v>
      </c>
      <c r="I19" s="0" t="n">
        <f aca="false">$H$4+C19</f>
        <v>7.8</v>
      </c>
      <c r="J19" s="0" t="n">
        <v>138.427</v>
      </c>
      <c r="R19" s="0" t="n">
        <v>5</v>
      </c>
      <c r="S19" s="0" t="n">
        <v>-5.316</v>
      </c>
      <c r="T19" s="0" t="n">
        <v>4.684</v>
      </c>
      <c r="U19" s="0" t="n">
        <v>-26.216</v>
      </c>
      <c r="V19" s="0" t="n">
        <v>30000</v>
      </c>
    </row>
    <row r="20" customFormat="false" ht="15" hidden="false" customHeight="false" outlineLevel="0" collapsed="false">
      <c r="B20" s="0" t="n">
        <v>7.5</v>
      </c>
      <c r="C20" s="0" t="n">
        <v>8</v>
      </c>
      <c r="G20" s="0" t="n">
        <v>13</v>
      </c>
      <c r="H20" s="3" t="n">
        <f aca="false">($H$1+(C20/40)*($H$2-$H$1))-$H$5+B20</f>
        <v>-7.5</v>
      </c>
      <c r="I20" s="0" t="n">
        <f aca="false">$H$4+C20</f>
        <v>7.8</v>
      </c>
      <c r="J20" s="0" t="n">
        <v>138.427</v>
      </c>
      <c r="R20" s="0" t="n">
        <v>5</v>
      </c>
      <c r="S20" s="0" t="n">
        <v>-5.76</v>
      </c>
      <c r="T20" s="0" t="n">
        <v>4.24</v>
      </c>
      <c r="U20" s="0" t="n">
        <v>-42.216</v>
      </c>
      <c r="V20" s="0" t="n">
        <v>30000</v>
      </c>
    </row>
    <row r="21" customFormat="false" ht="15" hidden="false" customHeight="false" outlineLevel="0" collapsed="false">
      <c r="B21" s="0" t="n">
        <v>10</v>
      </c>
      <c r="C21" s="0" t="n">
        <v>8</v>
      </c>
      <c r="G21" s="0" t="n">
        <v>14</v>
      </c>
      <c r="H21" s="3" t="n">
        <f aca="false">($H$1+(C21/40)*($H$2-$H$1))-$H$5+B21</f>
        <v>-5</v>
      </c>
      <c r="I21" s="0" t="n">
        <f aca="false">$H$4+C21</f>
        <v>7.8</v>
      </c>
      <c r="J21" s="0" t="n">
        <v>138.427</v>
      </c>
    </row>
    <row r="22" customFormat="false" ht="15" hidden="false" customHeight="false" outlineLevel="0" collapsed="false">
      <c r="B22" s="0" t="n">
        <v>12.5</v>
      </c>
      <c r="C22" s="0" t="n">
        <v>8</v>
      </c>
      <c r="G22" s="0" t="n">
        <v>15</v>
      </c>
      <c r="H22" s="3" t="n">
        <f aca="false">($H$1+(C22/40)*($H$2-$H$1))-$H$5+B22</f>
        <v>-2.5</v>
      </c>
      <c r="I22" s="0" t="n">
        <f aca="false">$H$4+C22</f>
        <v>7.8</v>
      </c>
      <c r="J22" s="0" t="n">
        <v>138.427</v>
      </c>
      <c r="Z22" s="0" t="n">
        <v>12000</v>
      </c>
    </row>
    <row r="23" customFormat="false" ht="15" hidden="false" customHeight="false" outlineLevel="0" collapsed="false">
      <c r="B23" s="0" t="n">
        <v>2.5</v>
      </c>
      <c r="C23" s="0" t="n">
        <v>12</v>
      </c>
      <c r="G23" s="0" t="n">
        <v>16</v>
      </c>
      <c r="H23" s="3" t="n">
        <f aca="false">($H$1+(C23/40)*($H$2-$H$1))-$H$5+B23</f>
        <v>-12.5</v>
      </c>
      <c r="I23" s="0" t="n">
        <f aca="false">$H$4+C23</f>
        <v>11.8</v>
      </c>
      <c r="J23" s="0" t="n">
        <v>138.427</v>
      </c>
      <c r="L23" s="0" t="n">
        <f aca="false">COUNT(H23:H27)</f>
        <v>5</v>
      </c>
      <c r="M23" s="0" t="n">
        <f aca="false">H23</f>
        <v>-12.5</v>
      </c>
      <c r="N23" s="0" t="n">
        <f aca="false">H27</f>
        <v>-2.5</v>
      </c>
      <c r="O23" s="0" t="n">
        <f aca="false">I23</f>
        <v>11.8</v>
      </c>
      <c r="P23" s="4" t="n">
        <v>30000</v>
      </c>
    </row>
    <row r="24" customFormat="false" ht="15" hidden="false" customHeight="false" outlineLevel="0" collapsed="false">
      <c r="B24" s="0" t="n">
        <v>5</v>
      </c>
      <c r="C24" s="0" t="n">
        <v>12</v>
      </c>
      <c r="G24" s="0" t="n">
        <v>17</v>
      </c>
      <c r="H24" s="3" t="n">
        <f aca="false">($H$1+(C24/40)*($H$2-$H$1))-$H$5+B24</f>
        <v>-10</v>
      </c>
      <c r="I24" s="0" t="n">
        <f aca="false">$H$4+C24</f>
        <v>11.8</v>
      </c>
      <c r="J24" s="0" t="n">
        <v>138.427</v>
      </c>
    </row>
    <row r="25" customFormat="false" ht="15" hidden="false" customHeight="false" outlineLevel="0" collapsed="false">
      <c r="B25" s="0" t="n">
        <v>7.5</v>
      </c>
      <c r="C25" s="0" t="n">
        <v>12</v>
      </c>
      <c r="G25" s="0" t="n">
        <v>18</v>
      </c>
      <c r="H25" s="3" t="n">
        <f aca="false">($H$1+(C25/40)*($H$2-$H$1))-$H$5+B25</f>
        <v>-7.5</v>
      </c>
      <c r="I25" s="0" t="n">
        <f aca="false">$H$4+C25</f>
        <v>11.8</v>
      </c>
      <c r="J25" s="0" t="n">
        <v>138.427</v>
      </c>
    </row>
    <row r="26" customFormat="false" ht="15" hidden="false" customHeight="false" outlineLevel="0" collapsed="false">
      <c r="B26" s="0" t="n">
        <v>10</v>
      </c>
      <c r="C26" s="0" t="n">
        <v>12</v>
      </c>
      <c r="G26" s="0" t="n">
        <v>19</v>
      </c>
      <c r="H26" s="3" t="n">
        <f aca="false">($H$1+(C26/40)*($H$2-$H$1))-$H$5+B26</f>
        <v>-5</v>
      </c>
      <c r="I26" s="0" t="n">
        <f aca="false">$H$4+C26</f>
        <v>11.8</v>
      </c>
      <c r="J26" s="0" t="n">
        <v>138.427</v>
      </c>
    </row>
    <row r="27" customFormat="false" ht="15" hidden="false" customHeight="false" outlineLevel="0" collapsed="false">
      <c r="B27" s="0" t="n">
        <v>12.5</v>
      </c>
      <c r="C27" s="0" t="n">
        <v>12</v>
      </c>
      <c r="G27" s="0" t="n">
        <v>20</v>
      </c>
      <c r="H27" s="3" t="n">
        <f aca="false">($H$1+(C27/40)*($H$2-$H$1))-$H$5+B27</f>
        <v>-2.5</v>
      </c>
      <c r="I27" s="0" t="n">
        <f aca="false">$H$4+C27</f>
        <v>11.8</v>
      </c>
      <c r="J27" s="0" t="n">
        <v>138.427</v>
      </c>
      <c r="P27" s="4"/>
    </row>
    <row r="28" customFormat="false" ht="15" hidden="false" customHeight="false" outlineLevel="0" collapsed="false">
      <c r="B28" s="0" t="n">
        <v>2.5</v>
      </c>
      <c r="C28" s="0" t="n">
        <v>16</v>
      </c>
      <c r="G28" s="0" t="n">
        <v>21</v>
      </c>
      <c r="H28" s="3" t="n">
        <f aca="false">($H$1+(C28/40)*($H$2-$H$1))-$H$5+B28</f>
        <v>-12.5</v>
      </c>
      <c r="I28" s="0" t="n">
        <f aca="false">$H$4+C28</f>
        <v>15.8</v>
      </c>
      <c r="J28" s="0" t="n">
        <v>138.427</v>
      </c>
      <c r="L28" s="0" t="n">
        <f aca="false">COUNT(H28:H32)</f>
        <v>5</v>
      </c>
      <c r="M28" s="0" t="n">
        <f aca="false">H28</f>
        <v>-12.5</v>
      </c>
      <c r="N28" s="0" t="n">
        <f aca="false">H32</f>
        <v>-2.5</v>
      </c>
      <c r="O28" s="0" t="n">
        <f aca="false">I28</f>
        <v>15.8</v>
      </c>
      <c r="P28" s="4" t="n">
        <v>30000</v>
      </c>
    </row>
    <row r="29" customFormat="false" ht="15" hidden="false" customHeight="false" outlineLevel="0" collapsed="false">
      <c r="B29" s="0" t="n">
        <v>5</v>
      </c>
      <c r="C29" s="0" t="n">
        <v>16</v>
      </c>
      <c r="G29" s="0" t="n">
        <v>22</v>
      </c>
      <c r="H29" s="3" t="n">
        <f aca="false">($H$1+(C29/40)*($H$2-$H$1))-$H$5+B29</f>
        <v>-10</v>
      </c>
      <c r="I29" s="0" t="n">
        <f aca="false">$H$4+C29</f>
        <v>15.8</v>
      </c>
      <c r="J29" s="0" t="n">
        <v>138.427</v>
      </c>
    </row>
    <row r="30" customFormat="false" ht="15" hidden="false" customHeight="false" outlineLevel="0" collapsed="false">
      <c r="B30" s="0" t="n">
        <v>7.5</v>
      </c>
      <c r="C30" s="0" t="n">
        <v>16</v>
      </c>
      <c r="G30" s="0" t="n">
        <v>23</v>
      </c>
      <c r="H30" s="3" t="n">
        <f aca="false">($H$1+(C30/40)*($H$2-$H$1))-$H$5+B30</f>
        <v>-7.5</v>
      </c>
      <c r="I30" s="0" t="n">
        <f aca="false">$H$4+C30</f>
        <v>15.8</v>
      </c>
      <c r="J30" s="0" t="n">
        <v>138.427</v>
      </c>
    </row>
    <row r="31" customFormat="false" ht="15" hidden="false" customHeight="false" outlineLevel="0" collapsed="false">
      <c r="B31" s="0" t="n">
        <v>10</v>
      </c>
      <c r="C31" s="0" t="n">
        <v>16</v>
      </c>
      <c r="G31" s="0" t="n">
        <v>24</v>
      </c>
      <c r="H31" s="3" t="n">
        <f aca="false">($H$1+(C31/40)*($H$2-$H$1))-$H$5+B31</f>
        <v>-5</v>
      </c>
      <c r="I31" s="0" t="n">
        <f aca="false">$H$4+C31</f>
        <v>15.8</v>
      </c>
      <c r="J31" s="0" t="n">
        <v>138.427</v>
      </c>
    </row>
    <row r="32" customFormat="false" ht="15" hidden="false" customHeight="false" outlineLevel="0" collapsed="false">
      <c r="B32" s="0" t="n">
        <v>12.5</v>
      </c>
      <c r="C32" s="0" t="n">
        <v>16</v>
      </c>
      <c r="G32" s="0" t="n">
        <v>25</v>
      </c>
      <c r="H32" s="3" t="n">
        <f aca="false">($H$1+(C32/40)*($H$2-$H$1))-$H$5+B32</f>
        <v>-2.5</v>
      </c>
      <c r="I32" s="0" t="n">
        <f aca="false">$H$4+C32</f>
        <v>15.8</v>
      </c>
      <c r="J32" s="0" t="n">
        <v>138.427</v>
      </c>
    </row>
    <row r="33" customFormat="false" ht="15" hidden="false" customHeight="false" outlineLevel="0" collapsed="false">
      <c r="B33" s="0" t="n">
        <v>2.5</v>
      </c>
      <c r="C33" s="0" t="n">
        <v>24</v>
      </c>
      <c r="G33" s="0" t="n">
        <v>26</v>
      </c>
      <c r="H33" s="3" t="n">
        <f aca="false">($H$1+(C33/40)*($H$2-$H$1))-$H$5+B33</f>
        <v>-12.5</v>
      </c>
      <c r="I33" s="0" t="n">
        <f aca="false">$H$4+C33</f>
        <v>23.8</v>
      </c>
      <c r="J33" s="0" t="n">
        <v>138.427</v>
      </c>
      <c r="L33" s="0" t="n">
        <f aca="false">COUNT(H33:H37)</f>
        <v>5</v>
      </c>
      <c r="M33" s="0" t="n">
        <f aca="false">H33</f>
        <v>-12.5</v>
      </c>
      <c r="N33" s="0" t="n">
        <f aca="false">H37</f>
        <v>-2.5</v>
      </c>
      <c r="O33" s="0" t="n">
        <f aca="false">I33</f>
        <v>23.8</v>
      </c>
      <c r="P33" s="4" t="n">
        <v>30000</v>
      </c>
    </row>
    <row r="34" customFormat="false" ht="15" hidden="false" customHeight="false" outlineLevel="0" collapsed="false">
      <c r="B34" s="0" t="n">
        <v>5</v>
      </c>
      <c r="C34" s="0" t="n">
        <v>24</v>
      </c>
      <c r="G34" s="0" t="n">
        <v>27</v>
      </c>
      <c r="H34" s="3" t="n">
        <f aca="false">($H$1+(C34/40)*($H$2-$H$1))-$H$5+B34</f>
        <v>-10</v>
      </c>
      <c r="I34" s="0" t="n">
        <f aca="false">$H$4+C34</f>
        <v>23.8</v>
      </c>
      <c r="J34" s="0" t="n">
        <v>138.427</v>
      </c>
    </row>
    <row r="35" customFormat="false" ht="15" hidden="false" customHeight="false" outlineLevel="0" collapsed="false">
      <c r="B35" s="0" t="n">
        <v>7.5</v>
      </c>
      <c r="C35" s="0" t="n">
        <v>24</v>
      </c>
      <c r="G35" s="0" t="n">
        <v>28</v>
      </c>
      <c r="H35" s="3" t="n">
        <f aca="false">($H$1+(C35/40)*($H$2-$H$1))-$H$5+B35</f>
        <v>-7.5</v>
      </c>
      <c r="I35" s="0" t="n">
        <f aca="false">$H$4+C35</f>
        <v>23.8</v>
      </c>
      <c r="J35" s="0" t="n">
        <v>138.427</v>
      </c>
    </row>
    <row r="36" customFormat="false" ht="15" hidden="false" customHeight="false" outlineLevel="0" collapsed="false">
      <c r="B36" s="0" t="n">
        <v>10</v>
      </c>
      <c r="C36" s="0" t="n">
        <v>24</v>
      </c>
      <c r="G36" s="0" t="n">
        <v>29</v>
      </c>
      <c r="H36" s="3" t="n">
        <f aca="false">($H$1+(C36/40)*($H$2-$H$1))-$H$5+B36</f>
        <v>-5</v>
      </c>
      <c r="I36" s="0" t="n">
        <f aca="false">$H$4+C36</f>
        <v>23.8</v>
      </c>
      <c r="J36" s="0" t="n">
        <v>138.427</v>
      </c>
    </row>
    <row r="37" customFormat="false" ht="15" hidden="false" customHeight="false" outlineLevel="0" collapsed="false">
      <c r="B37" s="0" t="n">
        <v>12.5</v>
      </c>
      <c r="C37" s="0" t="n">
        <v>24</v>
      </c>
      <c r="G37" s="0" t="n">
        <v>30</v>
      </c>
      <c r="H37" s="3" t="n">
        <f aca="false">($H$1+(C37/40)*($H$2-$H$1))-$H$5+B37</f>
        <v>-2.5</v>
      </c>
      <c r="I37" s="0" t="n">
        <f aca="false">$H$4+C37</f>
        <v>23.8</v>
      </c>
      <c r="J37" s="0" t="n">
        <v>138.427</v>
      </c>
      <c r="P37" s="4"/>
    </row>
    <row r="38" customFormat="false" ht="15" hidden="false" customHeight="false" outlineLevel="0" collapsed="false">
      <c r="B38" s="0" t="n">
        <v>2.5</v>
      </c>
      <c r="C38" s="0" t="n">
        <v>40</v>
      </c>
      <c r="G38" s="0" t="n">
        <v>31</v>
      </c>
      <c r="H38" s="3" t="n">
        <f aca="false">($H$1+(C38/40)*($H$2-$H$1))-$H$5+B38</f>
        <v>-12.5</v>
      </c>
      <c r="I38" s="0" t="n">
        <f aca="false">$H$4+C38</f>
        <v>39.8</v>
      </c>
      <c r="J38" s="0" t="n">
        <v>138.427</v>
      </c>
      <c r="L38" s="0" t="n">
        <f aca="false">COUNT(H38:H42)</f>
        <v>5</v>
      </c>
      <c r="M38" s="0" t="n">
        <f aca="false">H38</f>
        <v>-12.5</v>
      </c>
      <c r="N38" s="0" t="n">
        <f aca="false">H42</f>
        <v>-2.5</v>
      </c>
      <c r="O38" s="0" t="n">
        <f aca="false">I38</f>
        <v>39.8</v>
      </c>
      <c r="P38" s="4" t="n">
        <v>30000</v>
      </c>
    </row>
    <row r="39" customFormat="false" ht="15" hidden="false" customHeight="false" outlineLevel="0" collapsed="false">
      <c r="B39" s="0" t="n">
        <v>5</v>
      </c>
      <c r="C39" s="0" t="n">
        <v>40</v>
      </c>
      <c r="G39" s="0" t="n">
        <v>32</v>
      </c>
      <c r="H39" s="3" t="n">
        <f aca="false">($H$1+(C39/40)*($H$2-$H$1))-$H$5+B39</f>
        <v>-10</v>
      </c>
      <c r="I39" s="0" t="n">
        <f aca="false">$H$4+C39</f>
        <v>39.8</v>
      </c>
      <c r="J39" s="0" t="n">
        <v>138.427</v>
      </c>
    </row>
    <row r="40" customFormat="false" ht="15" hidden="false" customHeight="false" outlineLevel="0" collapsed="false">
      <c r="B40" s="0" t="n">
        <v>7.5</v>
      </c>
      <c r="C40" s="0" t="n">
        <v>40</v>
      </c>
      <c r="G40" s="0" t="n">
        <v>33</v>
      </c>
      <c r="H40" s="3" t="n">
        <f aca="false">($H$1+(C40/40)*($H$2-$H$1))-$H$5+B40</f>
        <v>-7.5</v>
      </c>
      <c r="I40" s="0" t="n">
        <f aca="false">$H$4+C40</f>
        <v>39.8</v>
      </c>
      <c r="J40" s="0" t="n">
        <v>138.427</v>
      </c>
    </row>
    <row r="41" customFormat="false" ht="15" hidden="false" customHeight="false" outlineLevel="0" collapsed="false">
      <c r="B41" s="0" t="n">
        <v>10</v>
      </c>
      <c r="C41" s="0" t="n">
        <v>40</v>
      </c>
      <c r="G41" s="0" t="n">
        <v>34</v>
      </c>
      <c r="H41" s="3" t="n">
        <f aca="false">($H$1+(C41/40)*($H$2-$H$1))-$H$5+B41</f>
        <v>-5</v>
      </c>
      <c r="I41" s="0" t="n">
        <f aca="false">$H$4+C41</f>
        <v>39.8</v>
      </c>
      <c r="J41" s="0" t="n">
        <v>138.427</v>
      </c>
    </row>
    <row r="42" customFormat="false" ht="15" hidden="false" customHeight="false" outlineLevel="0" collapsed="false">
      <c r="B42" s="0" t="n">
        <v>12.5</v>
      </c>
      <c r="C42" s="0" t="n">
        <v>40</v>
      </c>
      <c r="G42" s="0" t="n">
        <v>35</v>
      </c>
      <c r="H42" s="3" t="n">
        <f aca="false">($H$1+(C42/40)*($H$2-$H$1))-$H$5+B42</f>
        <v>-2.5</v>
      </c>
      <c r="I42" s="0" t="n">
        <f aca="false">$H$4+C42</f>
        <v>39.8</v>
      </c>
      <c r="J42" s="0" t="n">
        <v>138.427</v>
      </c>
    </row>
    <row r="43" customFormat="false" ht="15" hidden="false" customHeight="false" outlineLevel="0" collapsed="false">
      <c r="B43" s="0" t="n">
        <v>2.5</v>
      </c>
      <c r="C43" s="0" t="n">
        <v>-4</v>
      </c>
      <c r="G43" s="0" t="n">
        <v>36</v>
      </c>
      <c r="H43" s="3" t="n">
        <f aca="false">($H$1+(C43/-40)*($H$3-$H$1))-$H$5+B43</f>
        <v>-12.5</v>
      </c>
      <c r="I43" s="0" t="n">
        <f aca="false">$H$4+C43</f>
        <v>-4.2</v>
      </c>
      <c r="J43" s="0" t="n">
        <v>138.427</v>
      </c>
      <c r="L43" s="0" t="n">
        <f aca="false">COUNT(H43:H47)</f>
        <v>5</v>
      </c>
      <c r="M43" s="0" t="n">
        <f aca="false">H43</f>
        <v>-12.5</v>
      </c>
      <c r="N43" s="0" t="n">
        <f aca="false">H47</f>
        <v>-2.5</v>
      </c>
      <c r="O43" s="0" t="n">
        <f aca="false">I43</f>
        <v>-4.2</v>
      </c>
      <c r="P43" s="4" t="n">
        <v>30000</v>
      </c>
    </row>
    <row r="44" customFormat="false" ht="15" hidden="false" customHeight="false" outlineLevel="0" collapsed="false">
      <c r="B44" s="0" t="n">
        <v>5</v>
      </c>
      <c r="C44" s="0" t="n">
        <v>-4</v>
      </c>
      <c r="G44" s="0" t="n">
        <v>37</v>
      </c>
      <c r="H44" s="3" t="n">
        <f aca="false">($H$1+(C44/-40)*($H$3-$H$1))-$H$5+B44</f>
        <v>-10</v>
      </c>
      <c r="I44" s="0" t="n">
        <f aca="false">$H$4+C44</f>
        <v>-4.2</v>
      </c>
      <c r="J44" s="0" t="n">
        <v>138.427</v>
      </c>
    </row>
    <row r="45" customFormat="false" ht="15" hidden="false" customHeight="false" outlineLevel="0" collapsed="false">
      <c r="B45" s="0" t="n">
        <v>7.5</v>
      </c>
      <c r="C45" s="0" t="n">
        <v>-4</v>
      </c>
      <c r="G45" s="0" t="n">
        <v>38</v>
      </c>
      <c r="H45" s="3" t="n">
        <f aca="false">($H$1+(C45/-40)*($H$3-$H$1))-$H$5+B45</f>
        <v>-7.5</v>
      </c>
      <c r="I45" s="0" t="n">
        <f aca="false">$H$4+C45</f>
        <v>-4.2</v>
      </c>
      <c r="J45" s="0" t="n">
        <v>138.427</v>
      </c>
    </row>
    <row r="46" customFormat="false" ht="15" hidden="false" customHeight="false" outlineLevel="0" collapsed="false">
      <c r="B46" s="0" t="n">
        <v>10</v>
      </c>
      <c r="C46" s="0" t="n">
        <v>-4</v>
      </c>
      <c r="G46" s="0" t="n">
        <v>39</v>
      </c>
      <c r="H46" s="3" t="n">
        <f aca="false">($H$1+(C46/-40)*($H$3-$H$1))-$H$5+B46</f>
        <v>-5</v>
      </c>
      <c r="I46" s="0" t="n">
        <f aca="false">$H$4+C46</f>
        <v>-4.2</v>
      </c>
      <c r="J46" s="0" t="n">
        <v>138.427</v>
      </c>
    </row>
    <row r="47" customFormat="false" ht="15" hidden="false" customHeight="false" outlineLevel="0" collapsed="false">
      <c r="B47" s="0" t="n">
        <v>12.5</v>
      </c>
      <c r="C47" s="0" t="n">
        <v>-4</v>
      </c>
      <c r="G47" s="0" t="n">
        <v>40</v>
      </c>
      <c r="H47" s="3" t="n">
        <f aca="false">($H$1+(C47/-40)*($H$3-$H$1))-$H$5+B47</f>
        <v>-2.5</v>
      </c>
      <c r="I47" s="0" t="n">
        <f aca="false">$H$4+C47</f>
        <v>-4.2</v>
      </c>
      <c r="J47" s="0" t="n">
        <v>138.427</v>
      </c>
      <c r="P47" s="4"/>
    </row>
    <row r="48" customFormat="false" ht="15" hidden="false" customHeight="false" outlineLevel="0" collapsed="false">
      <c r="B48" s="0" t="n">
        <v>2.5</v>
      </c>
      <c r="C48" s="0" t="n">
        <v>-8</v>
      </c>
      <c r="G48" s="0" t="n">
        <v>41</v>
      </c>
      <c r="H48" s="3" t="n">
        <f aca="false">($H$1+(C48/-40)*($H$3-$H$1))-$H$5+B48</f>
        <v>-12.5</v>
      </c>
      <c r="I48" s="0" t="n">
        <f aca="false">$H$4+C48</f>
        <v>-8.2</v>
      </c>
      <c r="J48" s="0" t="n">
        <v>138.427</v>
      </c>
      <c r="L48" s="0" t="n">
        <f aca="false">COUNT(H48:H52)</f>
        <v>5</v>
      </c>
      <c r="M48" s="0" t="n">
        <f aca="false">H48</f>
        <v>-12.5</v>
      </c>
      <c r="N48" s="0" t="n">
        <f aca="false">H52</f>
        <v>-2.5</v>
      </c>
      <c r="O48" s="0" t="n">
        <f aca="false">I48</f>
        <v>-8.2</v>
      </c>
      <c r="P48" s="4" t="n">
        <v>30000</v>
      </c>
    </row>
    <row r="49" customFormat="false" ht="15" hidden="false" customHeight="false" outlineLevel="0" collapsed="false">
      <c r="B49" s="0" t="n">
        <v>5</v>
      </c>
      <c r="C49" s="0" t="n">
        <v>-8</v>
      </c>
      <c r="G49" s="0" t="n">
        <v>42</v>
      </c>
      <c r="H49" s="3" t="n">
        <f aca="false">($H$1+(C49/-40)*($H$3-$H$1))-$H$5+B49</f>
        <v>-10</v>
      </c>
      <c r="I49" s="0" t="n">
        <f aca="false">$H$4+C49</f>
        <v>-8.2</v>
      </c>
      <c r="J49" s="0" t="n">
        <v>138.427</v>
      </c>
    </row>
    <row r="50" customFormat="false" ht="15" hidden="false" customHeight="false" outlineLevel="0" collapsed="false">
      <c r="B50" s="0" t="n">
        <v>7.5</v>
      </c>
      <c r="C50" s="0" t="n">
        <v>-8</v>
      </c>
      <c r="G50" s="0" t="n">
        <v>43</v>
      </c>
      <c r="H50" s="3" t="n">
        <f aca="false">($H$1+(C50/-40)*($H$3-$H$1))-$H$5+B50</f>
        <v>-7.5</v>
      </c>
      <c r="I50" s="0" t="n">
        <f aca="false">$H$4+C50</f>
        <v>-8.2</v>
      </c>
      <c r="J50" s="0" t="n">
        <v>138.427</v>
      </c>
    </row>
    <row r="51" customFormat="false" ht="15" hidden="false" customHeight="false" outlineLevel="0" collapsed="false">
      <c r="B51" s="0" t="n">
        <v>10</v>
      </c>
      <c r="C51" s="0" t="n">
        <v>-8</v>
      </c>
      <c r="G51" s="0" t="n">
        <v>44</v>
      </c>
      <c r="H51" s="3" t="n">
        <f aca="false">($H$1+(C51/-40)*($H$3-$H$1))-$H$5+B51</f>
        <v>-5</v>
      </c>
      <c r="I51" s="0" t="n">
        <f aca="false">$H$4+C51</f>
        <v>-8.2</v>
      </c>
      <c r="J51" s="0" t="n">
        <v>138.427</v>
      </c>
    </row>
    <row r="52" customFormat="false" ht="15" hidden="false" customHeight="false" outlineLevel="0" collapsed="false">
      <c r="B52" s="0" t="n">
        <v>12.5</v>
      </c>
      <c r="C52" s="0" t="n">
        <v>-8</v>
      </c>
      <c r="G52" s="0" t="n">
        <v>45</v>
      </c>
      <c r="H52" s="3" t="n">
        <f aca="false">($H$1+(C52/-40)*($H$3-$H$1))-$H$5+B52</f>
        <v>-2.5</v>
      </c>
      <c r="I52" s="0" t="n">
        <f aca="false">$H$4+C52</f>
        <v>-8.2</v>
      </c>
      <c r="J52" s="0" t="n">
        <v>138.427</v>
      </c>
    </row>
    <row r="53" customFormat="false" ht="15" hidden="false" customHeight="false" outlineLevel="0" collapsed="false">
      <c r="B53" s="0" t="n">
        <v>2.5</v>
      </c>
      <c r="C53" s="0" t="n">
        <v>-12</v>
      </c>
      <c r="G53" s="0" t="n">
        <v>46</v>
      </c>
      <c r="H53" s="3" t="n">
        <f aca="false">($H$1+(C53/-40)*($H$3-$H$1))-$H$5+B53</f>
        <v>-12.5</v>
      </c>
      <c r="I53" s="0" t="n">
        <f aca="false">$H$4+C53</f>
        <v>-12.2</v>
      </c>
      <c r="J53" s="0" t="n">
        <v>138.427</v>
      </c>
      <c r="L53" s="0" t="n">
        <f aca="false">COUNT(H53:H57)</f>
        <v>5</v>
      </c>
      <c r="M53" s="0" t="n">
        <f aca="false">H53</f>
        <v>-12.5</v>
      </c>
      <c r="N53" s="0" t="n">
        <f aca="false">H57</f>
        <v>-2.5</v>
      </c>
      <c r="O53" s="0" t="n">
        <f aca="false">I53</f>
        <v>-12.2</v>
      </c>
      <c r="P53" s="4" t="n">
        <v>30000</v>
      </c>
    </row>
    <row r="54" customFormat="false" ht="15" hidden="false" customHeight="false" outlineLevel="0" collapsed="false">
      <c r="B54" s="0" t="n">
        <v>5</v>
      </c>
      <c r="C54" s="0" t="n">
        <v>-12</v>
      </c>
      <c r="G54" s="0" t="n">
        <v>47</v>
      </c>
      <c r="H54" s="3" t="n">
        <f aca="false">($H$1+(C54/-40)*($H$3-$H$1))-$H$5+B54</f>
        <v>-10</v>
      </c>
      <c r="I54" s="0" t="n">
        <f aca="false">$H$4+C54</f>
        <v>-12.2</v>
      </c>
      <c r="J54" s="0" t="n">
        <v>138.427</v>
      </c>
    </row>
    <row r="55" customFormat="false" ht="15" hidden="false" customHeight="false" outlineLevel="0" collapsed="false">
      <c r="B55" s="0" t="n">
        <v>7.5</v>
      </c>
      <c r="C55" s="0" t="n">
        <v>-12</v>
      </c>
      <c r="G55" s="0" t="n">
        <v>48</v>
      </c>
      <c r="H55" s="3" t="n">
        <f aca="false">($H$1+(C55/-40)*($H$3-$H$1))-$H$5+B55</f>
        <v>-7.5</v>
      </c>
      <c r="I55" s="0" t="n">
        <f aca="false">$H$4+C55</f>
        <v>-12.2</v>
      </c>
      <c r="J55" s="0" t="n">
        <v>138.427</v>
      </c>
    </row>
    <row r="56" customFormat="false" ht="15" hidden="false" customHeight="false" outlineLevel="0" collapsed="false">
      <c r="B56" s="0" t="n">
        <v>10</v>
      </c>
      <c r="C56" s="0" t="n">
        <v>-12</v>
      </c>
      <c r="G56" s="0" t="n">
        <v>49</v>
      </c>
      <c r="H56" s="3" t="n">
        <f aca="false">($H$1+(C56/-40)*($H$3-$H$1))-$H$5+B56</f>
        <v>-5</v>
      </c>
      <c r="I56" s="0" t="n">
        <f aca="false">$H$4+C56</f>
        <v>-12.2</v>
      </c>
      <c r="J56" s="0" t="n">
        <v>138.427</v>
      </c>
    </row>
    <row r="57" customFormat="false" ht="15" hidden="false" customHeight="false" outlineLevel="0" collapsed="false">
      <c r="B57" s="0" t="n">
        <v>12.5</v>
      </c>
      <c r="C57" s="0" t="n">
        <v>-12</v>
      </c>
      <c r="G57" s="0" t="n">
        <v>50</v>
      </c>
      <c r="H57" s="3" t="n">
        <f aca="false">($H$1+(C57/-40)*($H$3-$H$1))-$H$5+B57</f>
        <v>-2.5</v>
      </c>
      <c r="I57" s="0" t="n">
        <f aca="false">$H$4+C57</f>
        <v>-12.2</v>
      </c>
      <c r="J57" s="0" t="n">
        <v>138.427</v>
      </c>
      <c r="P57" s="4"/>
    </row>
    <row r="58" customFormat="false" ht="15" hidden="false" customHeight="false" outlineLevel="0" collapsed="false">
      <c r="B58" s="0" t="n">
        <v>2.5</v>
      </c>
      <c r="C58" s="0" t="n">
        <v>-16</v>
      </c>
      <c r="G58" s="0" t="n">
        <v>51</v>
      </c>
      <c r="H58" s="3" t="n">
        <f aca="false">($H$1+(C58/-40)*($H$3-$H$1))-$H$5+B58</f>
        <v>-12.5</v>
      </c>
      <c r="I58" s="0" t="n">
        <f aca="false">$H$4+C58</f>
        <v>-16.2</v>
      </c>
      <c r="J58" s="0" t="n">
        <v>138.427</v>
      </c>
      <c r="L58" s="0" t="n">
        <f aca="false">COUNT(H58:H62)</f>
        <v>5</v>
      </c>
      <c r="M58" s="0" t="n">
        <f aca="false">H58</f>
        <v>-12.5</v>
      </c>
      <c r="N58" s="0" t="n">
        <f aca="false">H62</f>
        <v>-2.5</v>
      </c>
      <c r="O58" s="0" t="n">
        <f aca="false">I58</f>
        <v>-16.2</v>
      </c>
      <c r="P58" s="4" t="n">
        <v>30000</v>
      </c>
    </row>
    <row r="59" customFormat="false" ht="15" hidden="false" customHeight="false" outlineLevel="0" collapsed="false">
      <c r="B59" s="0" t="n">
        <v>5</v>
      </c>
      <c r="C59" s="0" t="n">
        <v>-16</v>
      </c>
      <c r="G59" s="0" t="n">
        <v>52</v>
      </c>
      <c r="H59" s="3" t="n">
        <f aca="false">($H$1+(C59/-40)*($H$3-$H$1))-$H$5+B59</f>
        <v>-10</v>
      </c>
      <c r="I59" s="0" t="n">
        <f aca="false">$H$4+C59</f>
        <v>-16.2</v>
      </c>
      <c r="J59" s="0" t="n">
        <v>138.427</v>
      </c>
    </row>
    <row r="60" customFormat="false" ht="15" hidden="false" customHeight="false" outlineLevel="0" collapsed="false">
      <c r="B60" s="0" t="n">
        <v>7.5</v>
      </c>
      <c r="C60" s="0" t="n">
        <v>-16</v>
      </c>
      <c r="G60" s="0" t="n">
        <v>53</v>
      </c>
      <c r="H60" s="3" t="n">
        <f aca="false">($H$1+(C60/-40)*($H$3-$H$1))-$H$5+B60</f>
        <v>-7.5</v>
      </c>
      <c r="I60" s="0" t="n">
        <f aca="false">$H$4+C60</f>
        <v>-16.2</v>
      </c>
      <c r="J60" s="0" t="n">
        <v>138.427</v>
      </c>
    </row>
    <row r="61" customFormat="false" ht="15" hidden="false" customHeight="false" outlineLevel="0" collapsed="false">
      <c r="B61" s="0" t="n">
        <v>10</v>
      </c>
      <c r="C61" s="0" t="n">
        <v>-16</v>
      </c>
      <c r="G61" s="0" t="n">
        <v>54</v>
      </c>
      <c r="H61" s="3" t="n">
        <f aca="false">($H$1+(C61/-40)*($H$3-$H$1))-$H$5+B61</f>
        <v>-5</v>
      </c>
      <c r="I61" s="0" t="n">
        <f aca="false">$H$4+C61</f>
        <v>-16.2</v>
      </c>
      <c r="J61" s="0" t="n">
        <v>138.427</v>
      </c>
    </row>
    <row r="62" customFormat="false" ht="15" hidden="false" customHeight="false" outlineLevel="0" collapsed="false">
      <c r="B62" s="0" t="n">
        <v>12.5</v>
      </c>
      <c r="C62" s="0" t="n">
        <v>-16</v>
      </c>
      <c r="G62" s="0" t="n">
        <v>55</v>
      </c>
      <c r="H62" s="3" t="n">
        <f aca="false">($H$1+(C62/-40)*($H$3-$H$1))-$H$5+B62</f>
        <v>-2.5</v>
      </c>
      <c r="I62" s="0" t="n">
        <f aca="false">$H$4+C62</f>
        <v>-16.2</v>
      </c>
      <c r="J62" s="0" t="n">
        <v>138.427</v>
      </c>
    </row>
    <row r="63" customFormat="false" ht="15" hidden="false" customHeight="false" outlineLevel="0" collapsed="false">
      <c r="B63" s="0" t="n">
        <v>2.5</v>
      </c>
      <c r="C63" s="0" t="n">
        <v>-24</v>
      </c>
      <c r="G63" s="0" t="n">
        <v>56</v>
      </c>
      <c r="H63" s="3" t="n">
        <f aca="false">($H$1+(C63/-40)*($H$3-$H$1))-$H$5+B63</f>
        <v>-12.5</v>
      </c>
      <c r="I63" s="0" t="n">
        <f aca="false">$H$4+C63</f>
        <v>-24.2</v>
      </c>
      <c r="J63" s="0" t="n">
        <v>138.427</v>
      </c>
      <c r="L63" s="0" t="n">
        <f aca="false">COUNT(H63:H67)</f>
        <v>5</v>
      </c>
      <c r="M63" s="0" t="n">
        <f aca="false">H63</f>
        <v>-12.5</v>
      </c>
      <c r="N63" s="0" t="n">
        <f aca="false">H67</f>
        <v>-2.5</v>
      </c>
      <c r="O63" s="0" t="n">
        <f aca="false">I63</f>
        <v>-24.2</v>
      </c>
      <c r="P63" s="4" t="n">
        <v>30000</v>
      </c>
    </row>
    <row r="64" customFormat="false" ht="15" hidden="false" customHeight="false" outlineLevel="0" collapsed="false">
      <c r="B64" s="0" t="n">
        <v>5</v>
      </c>
      <c r="C64" s="0" t="n">
        <v>-24</v>
      </c>
      <c r="G64" s="0" t="n">
        <v>57</v>
      </c>
      <c r="H64" s="3" t="n">
        <f aca="false">($H$1+(C64/-40)*($H$3-$H$1))-$H$5+B64</f>
        <v>-10</v>
      </c>
      <c r="I64" s="0" t="n">
        <f aca="false">$H$4+C64</f>
        <v>-24.2</v>
      </c>
      <c r="J64" s="0" t="n">
        <v>138.427</v>
      </c>
    </row>
    <row r="65" customFormat="false" ht="15" hidden="false" customHeight="false" outlineLevel="0" collapsed="false">
      <c r="B65" s="0" t="n">
        <v>7.5</v>
      </c>
      <c r="C65" s="0" t="n">
        <v>-24</v>
      </c>
      <c r="G65" s="0" t="n">
        <v>58</v>
      </c>
      <c r="H65" s="3" t="n">
        <f aca="false">($H$1+(C65/-40)*($H$3-$H$1))-$H$5+B65</f>
        <v>-7.5</v>
      </c>
      <c r="I65" s="0" t="n">
        <f aca="false">$H$4+C65</f>
        <v>-24.2</v>
      </c>
      <c r="J65" s="0" t="n">
        <v>138.427</v>
      </c>
    </row>
    <row r="66" customFormat="false" ht="15" hidden="false" customHeight="false" outlineLevel="0" collapsed="false">
      <c r="B66" s="0" t="n">
        <v>10</v>
      </c>
      <c r="C66" s="0" t="n">
        <v>-24</v>
      </c>
      <c r="G66" s="0" t="n">
        <v>59</v>
      </c>
      <c r="H66" s="3" t="n">
        <f aca="false">($H$1+(C66/-40)*($H$3-$H$1))-$H$5+B66</f>
        <v>-5</v>
      </c>
      <c r="I66" s="0" t="n">
        <f aca="false">$H$4+C66</f>
        <v>-24.2</v>
      </c>
      <c r="J66" s="0" t="n">
        <v>138.427</v>
      </c>
    </row>
    <row r="67" customFormat="false" ht="15" hidden="false" customHeight="false" outlineLevel="0" collapsed="false">
      <c r="B67" s="0" t="n">
        <v>12.5</v>
      </c>
      <c r="C67" s="0" t="n">
        <v>-24</v>
      </c>
      <c r="G67" s="0" t="n">
        <v>60</v>
      </c>
      <c r="H67" s="3" t="n">
        <f aca="false">($H$1+(C67/-40)*($H$3-$H$1))-$H$5+B67</f>
        <v>-2.5</v>
      </c>
      <c r="I67" s="0" t="n">
        <f aca="false">$H$4+C67</f>
        <v>-24.2</v>
      </c>
      <c r="J67" s="0" t="n">
        <v>138.427</v>
      </c>
      <c r="P67" s="4"/>
    </row>
    <row r="68" customFormat="false" ht="15" hidden="false" customHeight="false" outlineLevel="0" collapsed="false">
      <c r="B68" s="0" t="n">
        <v>2.5</v>
      </c>
      <c r="C68" s="0" t="n">
        <v>-40</v>
      </c>
      <c r="G68" s="0" t="n">
        <v>61</v>
      </c>
      <c r="H68" s="3" t="n">
        <f aca="false">($H$1+(C68/-40)*($H$3-$H$1))-$H$5+B68</f>
        <v>-12.5</v>
      </c>
      <c r="I68" s="0" t="n">
        <f aca="false">$H$4+C68</f>
        <v>-40.2</v>
      </c>
      <c r="J68" s="0" t="n">
        <v>138.427</v>
      </c>
      <c r="L68" s="0" t="n">
        <f aca="false">COUNT(H68:H72)</f>
        <v>5</v>
      </c>
      <c r="M68" s="0" t="n">
        <f aca="false">H68</f>
        <v>-12.5</v>
      </c>
      <c r="N68" s="0" t="n">
        <f aca="false">H72</f>
        <v>-2.5</v>
      </c>
      <c r="O68" s="0" t="n">
        <f aca="false">I68</f>
        <v>-40.2</v>
      </c>
      <c r="P68" s="4" t="n">
        <v>30000</v>
      </c>
    </row>
    <row r="69" customFormat="false" ht="15" hidden="false" customHeight="false" outlineLevel="0" collapsed="false">
      <c r="B69" s="0" t="n">
        <v>5</v>
      </c>
      <c r="C69" s="0" t="n">
        <v>-40</v>
      </c>
      <c r="G69" s="0" t="n">
        <v>62</v>
      </c>
      <c r="H69" s="3" t="n">
        <f aca="false">($H$1+(C69/-40)*($H$3-$H$1))-$H$5+B69</f>
        <v>-10</v>
      </c>
      <c r="I69" s="0" t="n">
        <f aca="false">$H$4+C69</f>
        <v>-40.2</v>
      </c>
      <c r="J69" s="0" t="n">
        <v>138.427</v>
      </c>
    </row>
    <row r="70" customFormat="false" ht="15" hidden="false" customHeight="false" outlineLevel="0" collapsed="false">
      <c r="B70" s="0" t="n">
        <v>7.5</v>
      </c>
      <c r="C70" s="0" t="n">
        <v>-40</v>
      </c>
      <c r="G70" s="0" t="n">
        <v>63</v>
      </c>
      <c r="H70" s="3" t="n">
        <f aca="false">($H$1+(C70/-40)*($H$3-$H$1))-$H$5+B70</f>
        <v>-7.5</v>
      </c>
      <c r="I70" s="0" t="n">
        <f aca="false">$H$4+C70</f>
        <v>-40.2</v>
      </c>
      <c r="J70" s="0" t="n">
        <v>138.427</v>
      </c>
    </row>
    <row r="71" customFormat="false" ht="15" hidden="false" customHeight="false" outlineLevel="0" collapsed="false">
      <c r="B71" s="0" t="n">
        <v>10</v>
      </c>
      <c r="C71" s="0" t="n">
        <v>-40</v>
      </c>
      <c r="G71" s="0" t="n">
        <v>64</v>
      </c>
      <c r="H71" s="3" t="n">
        <f aca="false">($H$1+(C71/-40)*($H$3-$H$1))-$H$5+B71</f>
        <v>-5</v>
      </c>
      <c r="I71" s="0" t="n">
        <f aca="false">$H$4+C71</f>
        <v>-40.2</v>
      </c>
      <c r="J71" s="0" t="n">
        <v>138.427</v>
      </c>
    </row>
    <row r="72" customFormat="false" ht="15" hidden="false" customHeight="false" outlineLevel="0" collapsed="false">
      <c r="B72" s="0" t="n">
        <v>12.5</v>
      </c>
      <c r="C72" s="0" t="n">
        <v>-40</v>
      </c>
      <c r="G72" s="0" t="n">
        <v>65</v>
      </c>
      <c r="H72" s="3" t="n">
        <f aca="false">($H$1+(C72/-40)*($H$3-$H$1))-$H$5+B72</f>
        <v>-2.5</v>
      </c>
      <c r="I72" s="0" t="n">
        <f aca="false">$H$4+C72</f>
        <v>-40.2</v>
      </c>
      <c r="J72" s="0" t="n">
        <v>138.427</v>
      </c>
    </row>
    <row r="73" customFormat="false" ht="15" hidden="false" customHeight="false" outlineLevel="0" collapsed="false">
      <c r="H73" s="3"/>
    </row>
    <row r="74" customFormat="false" ht="15" hidden="false" customHeight="false" outlineLevel="0" collapsed="false">
      <c r="H74" s="3"/>
    </row>
    <row r="75" customFormat="false" ht="15" hidden="false" customHeight="false" outlineLevel="0" collapsed="false">
      <c r="H75" s="3"/>
    </row>
    <row r="76" customFormat="false" ht="15" hidden="false" customHeight="false" outlineLevel="0" collapsed="false">
      <c r="H76" s="3"/>
    </row>
    <row r="77" customFormat="false" ht="15" hidden="false" customHeight="false" outlineLevel="0" collapsed="false">
      <c r="H7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39" activeCellId="0" sqref="J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16.13"/>
  </cols>
  <sheetData>
    <row r="1" customFormat="false" ht="15" hidden="false" customHeight="false" outlineLevel="0" collapsed="false">
      <c r="G1" s="1" t="s">
        <v>0</v>
      </c>
      <c r="H1" s="0" t="n">
        <v>7.85</v>
      </c>
    </row>
    <row r="2" customFormat="false" ht="15" hidden="false" customHeight="false" outlineLevel="0" collapsed="false">
      <c r="G2" s="1" t="s">
        <v>1</v>
      </c>
      <c r="H2" s="0" t="n">
        <v>6.69</v>
      </c>
    </row>
    <row r="3" customFormat="false" ht="15" hidden="false" customHeight="false" outlineLevel="0" collapsed="false">
      <c r="G3" s="1" t="s">
        <v>2</v>
      </c>
      <c r="H3" s="0" t="n">
        <v>6.74</v>
      </c>
    </row>
    <row r="4" customFormat="false" ht="15" hidden="false" customHeight="false" outlineLevel="0" collapsed="false">
      <c r="G4" s="1" t="s">
        <v>3</v>
      </c>
      <c r="H4" s="0" t="n">
        <v>-2.216</v>
      </c>
    </row>
    <row r="5" customFormat="false" ht="15" hidden="false" customHeight="false" outlineLevel="0" collapsed="false">
      <c r="G5" s="1" t="s">
        <v>4</v>
      </c>
      <c r="H5" s="0" t="n">
        <v>15</v>
      </c>
    </row>
    <row r="6" customFormat="false" ht="15" hidden="false" customHeight="false" outlineLevel="0" collapsed="false">
      <c r="G6" s="1"/>
    </row>
    <row r="7" s="2" customFormat="true" ht="15" hidden="false" customHeight="false" outlineLevel="0" collapsed="false">
      <c r="B7" s="2" t="s">
        <v>5</v>
      </c>
      <c r="C7" s="2" t="s">
        <v>6</v>
      </c>
      <c r="D7" s="2" t="s">
        <v>7</v>
      </c>
      <c r="H7" s="2" t="s">
        <v>8</v>
      </c>
      <c r="I7" s="2" t="s">
        <v>9</v>
      </c>
      <c r="J7" s="2" t="s">
        <v>10</v>
      </c>
      <c r="L7" s="2" t="s">
        <v>11</v>
      </c>
      <c r="M7" s="2" t="s">
        <v>12</v>
      </c>
      <c r="N7" s="2" t="s">
        <v>13</v>
      </c>
      <c r="O7" s="2" t="s">
        <v>9</v>
      </c>
      <c r="P7" s="2" t="s">
        <v>14</v>
      </c>
    </row>
    <row r="8" customFormat="false" ht="15" hidden="false" customHeight="false" outlineLevel="0" collapsed="false">
      <c r="B8" s="0" t="n">
        <v>2.5</v>
      </c>
      <c r="C8" s="0" t="n">
        <v>0</v>
      </c>
      <c r="G8" s="0" t="n">
        <v>1</v>
      </c>
      <c r="H8" s="3" t="n">
        <f aca="false">($H$1+(C8/40)*($H$2-$H$1))-$H$5+B8</f>
        <v>-4.65</v>
      </c>
      <c r="I8" s="0" t="n">
        <f aca="false">$H$4+C8</f>
        <v>-2.216</v>
      </c>
      <c r="J8" s="0" t="n">
        <v>138.427</v>
      </c>
      <c r="K8" s="0" t="n">
        <v>1</v>
      </c>
      <c r="L8" s="0" t="n">
        <f aca="false">COUNT(H8:H10)</f>
        <v>3</v>
      </c>
      <c r="M8" s="0" t="n">
        <f aca="false">H8</f>
        <v>-4.65</v>
      </c>
      <c r="N8" s="0" t="n">
        <f aca="false">H10</f>
        <v>0.35</v>
      </c>
      <c r="O8" s="0" t="n">
        <f aca="false">I8</f>
        <v>-2.216</v>
      </c>
      <c r="P8" s="4" t="n">
        <v>15000</v>
      </c>
      <c r="S8" s="0" t="n">
        <v>2</v>
      </c>
      <c r="T8" s="0" t="n">
        <v>2.85</v>
      </c>
      <c r="U8" s="0" t="n">
        <v>5.35</v>
      </c>
      <c r="V8" s="0" t="n">
        <v>-2.216</v>
      </c>
      <c r="W8" s="0" t="n">
        <v>15000</v>
      </c>
    </row>
    <row r="9" customFormat="false" ht="15" hidden="false" customHeight="false" outlineLevel="0" collapsed="false">
      <c r="B9" s="0" t="n">
        <v>5</v>
      </c>
      <c r="C9" s="0" t="n">
        <v>0</v>
      </c>
      <c r="G9" s="0" t="n">
        <v>2</v>
      </c>
      <c r="H9" s="3" t="n">
        <f aca="false">($H$1+(C9/40)*($H$2-$H$1))-$H$5+B9</f>
        <v>-2.15</v>
      </c>
      <c r="I9" s="0" t="n">
        <f aca="false">$H$4+C9</f>
        <v>-2.216</v>
      </c>
      <c r="J9" s="0" t="n">
        <v>138.427</v>
      </c>
      <c r="K9" s="0" t="n">
        <v>2</v>
      </c>
      <c r="S9" s="0" t="n">
        <v>2</v>
      </c>
      <c r="T9" s="0" t="n">
        <v>2.734</v>
      </c>
      <c r="U9" s="0" t="n">
        <v>5.234</v>
      </c>
      <c r="V9" s="0" t="n">
        <v>1.784</v>
      </c>
      <c r="W9" s="0" t="n">
        <v>15000</v>
      </c>
    </row>
    <row r="10" customFormat="false" ht="15" hidden="false" customHeight="false" outlineLevel="0" collapsed="false">
      <c r="B10" s="0" t="n">
        <v>7.5</v>
      </c>
      <c r="C10" s="0" t="n">
        <v>0</v>
      </c>
      <c r="G10" s="0" t="n">
        <v>3</v>
      </c>
      <c r="H10" s="3" t="n">
        <f aca="false">($H$1+(C10/40)*($H$2-$H$1))-$H$5+B10</f>
        <v>0.35</v>
      </c>
      <c r="I10" s="0" t="n">
        <f aca="false">$H$4+C10</f>
        <v>-2.216</v>
      </c>
      <c r="J10" s="0" t="n">
        <v>138.427</v>
      </c>
      <c r="K10" s="0" t="n">
        <v>3</v>
      </c>
      <c r="S10" s="0" t="n">
        <v>2</v>
      </c>
      <c r="T10" s="0" t="n">
        <v>2.618</v>
      </c>
      <c r="U10" s="0" t="n">
        <v>5.118</v>
      </c>
      <c r="V10" s="0" t="n">
        <v>5.784</v>
      </c>
      <c r="W10" s="0" t="n">
        <v>15000</v>
      </c>
    </row>
    <row r="11" customFormat="false" ht="15" hidden="false" customHeight="false" outlineLevel="0" collapsed="false">
      <c r="B11" s="0" t="n">
        <v>10</v>
      </c>
      <c r="C11" s="0" t="n">
        <v>0</v>
      </c>
      <c r="G11" s="0" t="n">
        <v>4</v>
      </c>
      <c r="H11" s="3" t="n">
        <f aca="false">($H$1+(C11/40)*($H$2-$H$1))-$H$5+B11</f>
        <v>2.85</v>
      </c>
      <c r="I11" s="0" t="n">
        <f aca="false">$H$4+C11</f>
        <v>-2.216</v>
      </c>
      <c r="J11" s="0" t="n">
        <v>138.427</v>
      </c>
      <c r="K11" s="0" t="n">
        <v>4</v>
      </c>
      <c r="L11" s="0" t="n">
        <f aca="false">COUNT(H11:H12)</f>
        <v>2</v>
      </c>
      <c r="M11" s="0" t="n">
        <f aca="false">H11</f>
        <v>2.85</v>
      </c>
      <c r="N11" s="0" t="n">
        <f aca="false">H12</f>
        <v>5.35</v>
      </c>
      <c r="O11" s="0" t="n">
        <f aca="false">I11</f>
        <v>-2.216</v>
      </c>
      <c r="P11" s="0" t="n">
        <v>15000</v>
      </c>
      <c r="S11" s="0" t="n">
        <v>2</v>
      </c>
      <c r="T11" s="0" t="n">
        <v>2.502</v>
      </c>
      <c r="U11" s="0" t="n">
        <v>5.002</v>
      </c>
      <c r="V11" s="0" t="n">
        <v>9.784</v>
      </c>
      <c r="W11" s="0" t="n">
        <v>15000</v>
      </c>
    </row>
    <row r="12" customFormat="false" ht="15" hidden="false" customHeight="false" outlineLevel="0" collapsed="false">
      <c r="B12" s="0" t="n">
        <v>12.5</v>
      </c>
      <c r="C12" s="0" t="n">
        <v>0</v>
      </c>
      <c r="G12" s="0" t="n">
        <v>5</v>
      </c>
      <c r="H12" s="3" t="n">
        <f aca="false">($H$1+(C12/40)*($H$2-$H$1))-$H$5+B12</f>
        <v>5.35</v>
      </c>
      <c r="I12" s="0" t="n">
        <f aca="false">$H$4+C12</f>
        <v>-2.216</v>
      </c>
      <c r="J12" s="0" t="n">
        <v>138.427</v>
      </c>
      <c r="K12" s="0" t="n">
        <v>5</v>
      </c>
      <c r="S12" s="0" t="n">
        <v>2</v>
      </c>
      <c r="T12" s="0" t="n">
        <v>2.386</v>
      </c>
      <c r="U12" s="0" t="n">
        <v>4.886</v>
      </c>
      <c r="V12" s="0" t="n">
        <v>13.784</v>
      </c>
      <c r="W12" s="0" t="n">
        <v>15000</v>
      </c>
    </row>
    <row r="13" customFormat="false" ht="15" hidden="false" customHeight="false" outlineLevel="0" collapsed="false">
      <c r="B13" s="0" t="n">
        <v>2.5</v>
      </c>
      <c r="C13" s="0" t="n">
        <v>4</v>
      </c>
      <c r="G13" s="0" t="n">
        <v>6</v>
      </c>
      <c r="H13" s="3" t="n">
        <f aca="false">($H$1+(C13/40)*($H$2-$H$1))-$H$5+B13</f>
        <v>-4.766</v>
      </c>
      <c r="I13" s="0" t="n">
        <f aca="false">$H$4+C13</f>
        <v>1.784</v>
      </c>
      <c r="J13" s="0" t="n">
        <v>138.427</v>
      </c>
      <c r="K13" s="0" t="n">
        <v>6</v>
      </c>
      <c r="L13" s="0" t="n">
        <f aca="false">COUNT(H13:H15)</f>
        <v>3</v>
      </c>
      <c r="M13" s="0" t="n">
        <f aca="false">H13</f>
        <v>-4.766</v>
      </c>
      <c r="N13" s="0" t="n">
        <f aca="false">H15</f>
        <v>0.234</v>
      </c>
      <c r="O13" s="0" t="n">
        <f aca="false">I13</f>
        <v>1.784</v>
      </c>
      <c r="P13" s="4" t="n">
        <v>15000</v>
      </c>
      <c r="S13" s="0" t="n">
        <v>2</v>
      </c>
      <c r="T13" s="0" t="n">
        <v>2.154</v>
      </c>
      <c r="U13" s="0" t="n">
        <v>4.654</v>
      </c>
      <c r="V13" s="0" t="n">
        <v>21.784</v>
      </c>
      <c r="W13" s="0" t="n">
        <v>15000</v>
      </c>
    </row>
    <row r="14" customFormat="false" ht="15" hidden="false" customHeight="false" outlineLevel="0" collapsed="false">
      <c r="B14" s="0" t="n">
        <v>5</v>
      </c>
      <c r="C14" s="0" t="n">
        <v>4</v>
      </c>
      <c r="G14" s="0" t="n">
        <v>7</v>
      </c>
      <c r="H14" s="3" t="n">
        <f aca="false">($H$1+(C14/40)*($H$2-$H$1))-$H$5+B14</f>
        <v>-2.266</v>
      </c>
      <c r="I14" s="0" t="n">
        <f aca="false">$H$4+C14</f>
        <v>1.784</v>
      </c>
      <c r="J14" s="0" t="n">
        <v>138.427</v>
      </c>
      <c r="K14" s="0" t="n">
        <v>7</v>
      </c>
      <c r="S14" s="0" t="n">
        <v>2</v>
      </c>
      <c r="T14" s="0" t="n">
        <v>1.69</v>
      </c>
      <c r="U14" s="0" t="n">
        <v>4.19</v>
      </c>
      <c r="V14" s="0" t="n">
        <v>37.784</v>
      </c>
      <c r="W14" s="0" t="n">
        <v>15000</v>
      </c>
    </row>
    <row r="15" customFormat="false" ht="15" hidden="false" customHeight="false" outlineLevel="0" collapsed="false">
      <c r="B15" s="0" t="n">
        <v>7.5</v>
      </c>
      <c r="C15" s="0" t="n">
        <v>4</v>
      </c>
      <c r="G15" s="0" t="n">
        <v>8</v>
      </c>
      <c r="H15" s="3" t="n">
        <f aca="false">($H$1+(C15/40)*($H$2-$H$1))-$H$5+B15</f>
        <v>0.234</v>
      </c>
      <c r="I15" s="0" t="n">
        <f aca="false">$H$4+C15</f>
        <v>1.784</v>
      </c>
      <c r="J15" s="0" t="n">
        <v>138.427</v>
      </c>
      <c r="K15" s="0" t="n">
        <v>8</v>
      </c>
      <c r="S15" s="0" t="n">
        <v>2</v>
      </c>
      <c r="T15" s="0" t="n">
        <v>2.739</v>
      </c>
      <c r="U15" s="0" t="n">
        <v>5.239</v>
      </c>
      <c r="V15" s="0" t="n">
        <v>-6.216</v>
      </c>
      <c r="W15" s="0" t="n">
        <v>15000</v>
      </c>
    </row>
    <row r="16" customFormat="false" ht="15" hidden="false" customHeight="false" outlineLevel="0" collapsed="false">
      <c r="B16" s="0" t="n">
        <v>10</v>
      </c>
      <c r="C16" s="0" t="n">
        <v>4</v>
      </c>
      <c r="G16" s="0" t="n">
        <v>9</v>
      </c>
      <c r="H16" s="3" t="n">
        <f aca="false">($H$1+(C16/40)*($H$2-$H$1))-$H$5+B16</f>
        <v>2.734</v>
      </c>
      <c r="I16" s="0" t="n">
        <f aca="false">$H$4+C16</f>
        <v>1.784</v>
      </c>
      <c r="J16" s="0" t="n">
        <v>138.427</v>
      </c>
      <c r="K16" s="0" t="n">
        <v>9</v>
      </c>
      <c r="L16" s="0" t="n">
        <f aca="false">COUNT(H16:H17)</f>
        <v>2</v>
      </c>
      <c r="M16" s="0" t="n">
        <f aca="false">H16</f>
        <v>2.734</v>
      </c>
      <c r="N16" s="0" t="n">
        <f aca="false">H17</f>
        <v>5.234</v>
      </c>
      <c r="O16" s="0" t="n">
        <f aca="false">I16</f>
        <v>1.784</v>
      </c>
      <c r="P16" s="0" t="n">
        <v>15000</v>
      </c>
      <c r="S16" s="0" t="n">
        <v>2</v>
      </c>
      <c r="T16" s="0" t="n">
        <v>2.628</v>
      </c>
      <c r="U16" s="0" t="n">
        <v>5.128</v>
      </c>
      <c r="V16" s="0" t="n">
        <v>-10.216</v>
      </c>
      <c r="W16" s="0" t="n">
        <v>15000</v>
      </c>
    </row>
    <row r="17" customFormat="false" ht="15" hidden="false" customHeight="false" outlineLevel="0" collapsed="false">
      <c r="B17" s="0" t="n">
        <v>12.5</v>
      </c>
      <c r="C17" s="0" t="n">
        <v>4</v>
      </c>
      <c r="G17" s="0" t="n">
        <v>10</v>
      </c>
      <c r="H17" s="3" t="n">
        <f aca="false">($H$1+(C17/40)*($H$2-$H$1))-$H$5+B17</f>
        <v>5.234</v>
      </c>
      <c r="I17" s="0" t="n">
        <f aca="false">$H$4+C17</f>
        <v>1.784</v>
      </c>
      <c r="J17" s="0" t="n">
        <v>138.427</v>
      </c>
      <c r="K17" s="0" t="n">
        <v>10</v>
      </c>
      <c r="S17" s="0" t="n">
        <v>2</v>
      </c>
      <c r="T17" s="0" t="n">
        <v>2.517</v>
      </c>
      <c r="U17" s="0" t="n">
        <v>5.017</v>
      </c>
      <c r="V17" s="0" t="n">
        <v>-14.216</v>
      </c>
      <c r="W17" s="0" t="n">
        <v>15000</v>
      </c>
    </row>
    <row r="18" customFormat="false" ht="15" hidden="false" customHeight="false" outlineLevel="0" collapsed="false">
      <c r="B18" s="0" t="n">
        <v>2.5</v>
      </c>
      <c r="C18" s="0" t="n">
        <v>8</v>
      </c>
      <c r="G18" s="0" t="n">
        <v>11</v>
      </c>
      <c r="H18" s="3" t="n">
        <f aca="false">($H$1+(C18/40)*($H$2-$H$1))-$H$5+B18</f>
        <v>-4.882</v>
      </c>
      <c r="I18" s="0" t="n">
        <f aca="false">$H$4+C18</f>
        <v>5.784</v>
      </c>
      <c r="J18" s="0" t="n">
        <v>138.427</v>
      </c>
      <c r="K18" s="0" t="n">
        <v>11</v>
      </c>
      <c r="L18" s="0" t="n">
        <f aca="false">COUNT(H18:H20)</f>
        <v>3</v>
      </c>
      <c r="M18" s="0" t="n">
        <f aca="false">H18</f>
        <v>-4.882</v>
      </c>
      <c r="N18" s="0" t="n">
        <f aca="false">H20</f>
        <v>0.117999999999999</v>
      </c>
      <c r="O18" s="0" t="n">
        <f aca="false">I18</f>
        <v>5.784</v>
      </c>
      <c r="P18" s="4" t="n">
        <v>15000</v>
      </c>
      <c r="S18" s="0" t="n">
        <v>2</v>
      </c>
      <c r="T18" s="0" t="n">
        <v>2.406</v>
      </c>
      <c r="U18" s="0" t="n">
        <v>4.906</v>
      </c>
      <c r="V18" s="0" t="n">
        <v>-18.216</v>
      </c>
      <c r="W18" s="0" t="n">
        <v>15000</v>
      </c>
    </row>
    <row r="19" customFormat="false" ht="15" hidden="false" customHeight="false" outlineLevel="0" collapsed="false">
      <c r="B19" s="0" t="n">
        <v>5</v>
      </c>
      <c r="C19" s="0" t="n">
        <v>8</v>
      </c>
      <c r="G19" s="0" t="n">
        <v>12</v>
      </c>
      <c r="H19" s="3" t="n">
        <f aca="false">($H$1+(C19/40)*($H$2-$H$1))-$H$5+B19</f>
        <v>-2.382</v>
      </c>
      <c r="I19" s="0" t="n">
        <f aca="false">$H$4+C19</f>
        <v>5.784</v>
      </c>
      <c r="J19" s="0" t="n">
        <v>138.427</v>
      </c>
      <c r="K19" s="0" t="n">
        <v>12</v>
      </c>
      <c r="S19" s="0" t="n">
        <v>2</v>
      </c>
      <c r="T19" s="0" t="n">
        <v>2.184</v>
      </c>
      <c r="U19" s="0" t="n">
        <v>4.684</v>
      </c>
      <c r="V19" s="0" t="n">
        <v>-26.216</v>
      </c>
      <c r="W19" s="0" t="n">
        <v>15000</v>
      </c>
    </row>
    <row r="20" customFormat="false" ht="15" hidden="false" customHeight="false" outlineLevel="0" collapsed="false">
      <c r="B20" s="0" t="n">
        <v>7.5</v>
      </c>
      <c r="C20" s="0" t="n">
        <v>8</v>
      </c>
      <c r="G20" s="0" t="n">
        <v>13</v>
      </c>
      <c r="H20" s="3" t="n">
        <f aca="false">($H$1+(C20/40)*($H$2-$H$1))-$H$5+B20</f>
        <v>0.117999999999999</v>
      </c>
      <c r="I20" s="0" t="n">
        <f aca="false">$H$4+C20</f>
        <v>5.784</v>
      </c>
      <c r="J20" s="0" t="n">
        <v>138.427</v>
      </c>
      <c r="K20" s="0" t="n">
        <v>13</v>
      </c>
      <c r="S20" s="0" t="n">
        <v>2</v>
      </c>
      <c r="T20" s="0" t="n">
        <v>1.74</v>
      </c>
      <c r="U20" s="0" t="n">
        <v>4.24</v>
      </c>
      <c r="V20" s="0" t="n">
        <v>-42.216</v>
      </c>
      <c r="W20" s="0" t="n">
        <v>15000</v>
      </c>
    </row>
    <row r="21" customFormat="false" ht="15" hidden="false" customHeight="false" outlineLevel="0" collapsed="false">
      <c r="B21" s="0" t="n">
        <v>10</v>
      </c>
      <c r="C21" s="0" t="n">
        <v>8</v>
      </c>
      <c r="G21" s="0" t="n">
        <v>14</v>
      </c>
      <c r="H21" s="3" t="n">
        <f aca="false">($H$1+(C21/40)*($H$2-$H$1))-$H$5+B21</f>
        <v>2.618</v>
      </c>
      <c r="I21" s="0" t="n">
        <f aca="false">$H$4+C21</f>
        <v>5.784</v>
      </c>
      <c r="J21" s="0" t="n">
        <v>138.427</v>
      </c>
      <c r="K21" s="0" t="n">
        <v>14</v>
      </c>
      <c r="L21" s="0" t="n">
        <f aca="false">COUNT(H21:H22)</f>
        <v>2</v>
      </c>
      <c r="M21" s="0" t="n">
        <f aca="false">H21</f>
        <v>2.618</v>
      </c>
      <c r="N21" s="0" t="n">
        <f aca="false">H22</f>
        <v>5.118</v>
      </c>
      <c r="O21" s="0" t="n">
        <f aca="false">I21</f>
        <v>5.784</v>
      </c>
      <c r="P21" s="0" t="n">
        <v>15000</v>
      </c>
    </row>
    <row r="22" customFormat="false" ht="15" hidden="false" customHeight="false" outlineLevel="0" collapsed="false">
      <c r="B22" s="0" t="n">
        <v>12.5</v>
      </c>
      <c r="C22" s="0" t="n">
        <v>8</v>
      </c>
      <c r="G22" s="0" t="n">
        <v>15</v>
      </c>
      <c r="H22" s="3" t="n">
        <f aca="false">($H$1+(C22/40)*($H$2-$H$1))-$H$5+B22</f>
        <v>5.118</v>
      </c>
      <c r="I22" s="0" t="n">
        <f aca="false">$H$4+C22</f>
        <v>5.784</v>
      </c>
      <c r="J22" s="0" t="n">
        <v>138.427</v>
      </c>
      <c r="K22" s="0" t="n">
        <v>15</v>
      </c>
      <c r="S22" s="0" t="n">
        <v>3</v>
      </c>
      <c r="T22" s="0" t="n">
        <v>-4.65</v>
      </c>
      <c r="U22" s="0" t="n">
        <v>0.35</v>
      </c>
      <c r="V22" s="0" t="n">
        <v>-2.216</v>
      </c>
      <c r="W22" s="0" t="n">
        <v>15000</v>
      </c>
    </row>
    <row r="23" customFormat="false" ht="15" hidden="false" customHeight="false" outlineLevel="0" collapsed="false">
      <c r="B23" s="0" t="n">
        <v>2.5</v>
      </c>
      <c r="C23" s="0" t="n">
        <v>12</v>
      </c>
      <c r="G23" s="0" t="n">
        <v>16</v>
      </c>
      <c r="H23" s="3" t="n">
        <f aca="false">($H$1+(C23/40)*($H$2-$H$1))-$H$5+B23</f>
        <v>-4.998</v>
      </c>
      <c r="I23" s="0" t="n">
        <f aca="false">$H$4+C23</f>
        <v>9.784</v>
      </c>
      <c r="J23" s="0" t="n">
        <v>138.427</v>
      </c>
      <c r="K23" s="0" t="n">
        <v>16</v>
      </c>
      <c r="L23" s="0" t="n">
        <f aca="false">COUNT(H23:H25)</f>
        <v>3</v>
      </c>
      <c r="M23" s="0" t="n">
        <f aca="false">H23</f>
        <v>-4.998</v>
      </c>
      <c r="N23" s="0" t="n">
        <f aca="false">H25</f>
        <v>0.00199999999999978</v>
      </c>
      <c r="O23" s="0" t="n">
        <f aca="false">I23</f>
        <v>9.784</v>
      </c>
      <c r="P23" s="4" t="n">
        <v>15000</v>
      </c>
      <c r="S23" s="0" t="n">
        <v>3</v>
      </c>
      <c r="T23" s="0" t="n">
        <v>-4.766</v>
      </c>
      <c r="U23" s="0" t="n">
        <v>0.234</v>
      </c>
      <c r="V23" s="0" t="n">
        <v>1.784</v>
      </c>
      <c r="W23" s="0" t="n">
        <v>15000</v>
      </c>
    </row>
    <row r="24" customFormat="false" ht="15" hidden="false" customHeight="false" outlineLevel="0" collapsed="false">
      <c r="B24" s="0" t="n">
        <v>5</v>
      </c>
      <c r="C24" s="0" t="n">
        <v>12</v>
      </c>
      <c r="G24" s="0" t="n">
        <v>17</v>
      </c>
      <c r="H24" s="3" t="n">
        <f aca="false">($H$1+(C24/40)*($H$2-$H$1))-$H$5+B24</f>
        <v>-2.498</v>
      </c>
      <c r="I24" s="0" t="n">
        <f aca="false">$H$4+C24</f>
        <v>9.784</v>
      </c>
      <c r="J24" s="0" t="n">
        <v>138.427</v>
      </c>
      <c r="K24" s="0" t="n">
        <v>17</v>
      </c>
      <c r="S24" s="0" t="n">
        <v>3</v>
      </c>
      <c r="T24" s="0" t="n">
        <v>-4.882</v>
      </c>
      <c r="U24" s="0" t="n">
        <v>0.117999999999999</v>
      </c>
      <c r="V24" s="0" t="n">
        <v>5.784</v>
      </c>
      <c r="W24" s="0" t="n">
        <v>15000</v>
      </c>
    </row>
    <row r="25" customFormat="false" ht="15" hidden="false" customHeight="false" outlineLevel="0" collapsed="false">
      <c r="B25" s="0" t="n">
        <v>7.5</v>
      </c>
      <c r="C25" s="0" t="n">
        <v>12</v>
      </c>
      <c r="G25" s="0" t="n">
        <v>18</v>
      </c>
      <c r="H25" s="3" t="n">
        <f aca="false">($H$1+(C25/40)*($H$2-$H$1))-$H$5+B25</f>
        <v>0.00199999999999978</v>
      </c>
      <c r="I25" s="0" t="n">
        <f aca="false">$H$4+C25</f>
        <v>9.784</v>
      </c>
      <c r="J25" s="0" t="n">
        <v>138.427</v>
      </c>
      <c r="K25" s="0" t="n">
        <v>18</v>
      </c>
      <c r="S25" s="0" t="n">
        <v>3</v>
      </c>
      <c r="T25" s="0" t="n">
        <v>-4.998</v>
      </c>
      <c r="U25" s="0" t="n">
        <v>0.00199999999999978</v>
      </c>
      <c r="V25" s="0" t="n">
        <v>9.784</v>
      </c>
      <c r="W25" s="0" t="n">
        <v>15000</v>
      </c>
    </row>
    <row r="26" customFormat="false" ht="15" hidden="false" customHeight="false" outlineLevel="0" collapsed="false">
      <c r="B26" s="0" t="n">
        <v>10</v>
      </c>
      <c r="C26" s="0" t="n">
        <v>12</v>
      </c>
      <c r="G26" s="0" t="n">
        <v>19</v>
      </c>
      <c r="H26" s="3" t="n">
        <f aca="false">($H$1+(C26/40)*($H$2-$H$1))-$H$5+B26</f>
        <v>2.502</v>
      </c>
      <c r="I26" s="0" t="n">
        <f aca="false">$H$4+C26</f>
        <v>9.784</v>
      </c>
      <c r="J26" s="0" t="n">
        <v>138.427</v>
      </c>
      <c r="K26" s="0" t="n">
        <v>19</v>
      </c>
      <c r="L26" s="0" t="n">
        <f aca="false">COUNT(H26:H27)</f>
        <v>2</v>
      </c>
      <c r="M26" s="0" t="n">
        <f aca="false">H26</f>
        <v>2.502</v>
      </c>
      <c r="N26" s="0" t="n">
        <f aca="false">H27</f>
        <v>5.002</v>
      </c>
      <c r="O26" s="0" t="n">
        <f aca="false">I26</f>
        <v>9.784</v>
      </c>
      <c r="P26" s="0" t="n">
        <v>15000</v>
      </c>
      <c r="S26" s="0" t="n">
        <v>3</v>
      </c>
      <c r="T26" s="0" t="n">
        <v>-5.114</v>
      </c>
      <c r="U26" s="0" t="n">
        <v>-0.114</v>
      </c>
      <c r="V26" s="0" t="n">
        <v>13.784</v>
      </c>
      <c r="W26" s="0" t="n">
        <v>15000</v>
      </c>
    </row>
    <row r="27" customFormat="false" ht="15" hidden="false" customHeight="false" outlineLevel="0" collapsed="false">
      <c r="B27" s="0" t="n">
        <v>12.5</v>
      </c>
      <c r="C27" s="0" t="n">
        <v>12</v>
      </c>
      <c r="G27" s="0" t="n">
        <v>20</v>
      </c>
      <c r="H27" s="3" t="n">
        <f aca="false">($H$1+(C27/40)*($H$2-$H$1))-$H$5+B27</f>
        <v>5.002</v>
      </c>
      <c r="I27" s="0" t="n">
        <f aca="false">$H$4+C27</f>
        <v>9.784</v>
      </c>
      <c r="J27" s="0" t="n">
        <v>138.427</v>
      </c>
      <c r="K27" s="0" t="n">
        <v>20</v>
      </c>
      <c r="S27" s="0" t="n">
        <v>3</v>
      </c>
      <c r="T27" s="0" t="n">
        <v>-5.346</v>
      </c>
      <c r="U27" s="0" t="n">
        <v>-0.346</v>
      </c>
      <c r="V27" s="0" t="n">
        <v>21.784</v>
      </c>
      <c r="W27" s="0" t="n">
        <v>15000</v>
      </c>
    </row>
    <row r="28" customFormat="false" ht="15" hidden="false" customHeight="false" outlineLevel="0" collapsed="false">
      <c r="B28" s="0" t="n">
        <v>2.5</v>
      </c>
      <c r="C28" s="0" t="n">
        <v>16</v>
      </c>
      <c r="G28" s="0" t="n">
        <v>21</v>
      </c>
      <c r="H28" s="3" t="n">
        <f aca="false">($H$1+(C28/40)*($H$2-$H$1))-$H$5+B28</f>
        <v>-5.114</v>
      </c>
      <c r="I28" s="0" t="n">
        <f aca="false">$H$4+C28</f>
        <v>13.784</v>
      </c>
      <c r="J28" s="0" t="n">
        <v>138.427</v>
      </c>
      <c r="K28" s="0" t="n">
        <v>21</v>
      </c>
      <c r="L28" s="0" t="n">
        <f aca="false">COUNT(H28:H30)</f>
        <v>3</v>
      </c>
      <c r="M28" s="0" t="n">
        <f aca="false">H28</f>
        <v>-5.114</v>
      </c>
      <c r="N28" s="0" t="n">
        <f aca="false">H30</f>
        <v>-0.114</v>
      </c>
      <c r="O28" s="0" t="n">
        <f aca="false">I28</f>
        <v>13.784</v>
      </c>
      <c r="P28" s="4" t="n">
        <v>15000</v>
      </c>
      <c r="S28" s="0" t="n">
        <v>3</v>
      </c>
      <c r="T28" s="0" t="n">
        <v>-5.81</v>
      </c>
      <c r="U28" s="0" t="n">
        <v>-0.809999999999999</v>
      </c>
      <c r="V28" s="0" t="n">
        <v>37.784</v>
      </c>
      <c r="W28" s="0" t="n">
        <v>15000</v>
      </c>
    </row>
    <row r="29" customFormat="false" ht="15" hidden="false" customHeight="false" outlineLevel="0" collapsed="false">
      <c r="B29" s="0" t="n">
        <v>5</v>
      </c>
      <c r="C29" s="0" t="n">
        <v>16</v>
      </c>
      <c r="G29" s="0" t="n">
        <v>22</v>
      </c>
      <c r="H29" s="3" t="n">
        <f aca="false">($H$1+(C29/40)*($H$2-$H$1))-$H$5+B29</f>
        <v>-2.614</v>
      </c>
      <c r="I29" s="0" t="n">
        <f aca="false">$H$4+C29</f>
        <v>13.784</v>
      </c>
      <c r="J29" s="0" t="n">
        <v>138.427</v>
      </c>
      <c r="K29" s="0" t="n">
        <v>22</v>
      </c>
      <c r="S29" s="0" t="n">
        <v>3</v>
      </c>
      <c r="T29" s="0" t="n">
        <v>-4.761</v>
      </c>
      <c r="U29" s="0" t="n">
        <v>0.239</v>
      </c>
      <c r="V29" s="0" t="n">
        <v>-6.216</v>
      </c>
      <c r="W29" s="0" t="n">
        <v>15000</v>
      </c>
    </row>
    <row r="30" customFormat="false" ht="15" hidden="false" customHeight="false" outlineLevel="0" collapsed="false">
      <c r="B30" s="0" t="n">
        <v>7.5</v>
      </c>
      <c r="C30" s="0" t="n">
        <v>16</v>
      </c>
      <c r="G30" s="0" t="n">
        <v>23</v>
      </c>
      <c r="H30" s="3" t="n">
        <f aca="false">($H$1+(C30/40)*($H$2-$H$1))-$H$5+B30</f>
        <v>-0.114</v>
      </c>
      <c r="I30" s="0" t="n">
        <f aca="false">$H$4+C30</f>
        <v>13.784</v>
      </c>
      <c r="J30" s="0" t="n">
        <v>138.427</v>
      </c>
      <c r="K30" s="0" t="n">
        <v>23</v>
      </c>
      <c r="S30" s="0" t="n">
        <v>3</v>
      </c>
      <c r="T30" s="0" t="n">
        <v>-4.872</v>
      </c>
      <c r="U30" s="0" t="n">
        <v>0.128</v>
      </c>
      <c r="V30" s="0" t="n">
        <v>-10.216</v>
      </c>
      <c r="W30" s="0" t="n">
        <v>15000</v>
      </c>
    </row>
    <row r="31" customFormat="false" ht="15" hidden="false" customHeight="false" outlineLevel="0" collapsed="false">
      <c r="B31" s="0" t="n">
        <v>10</v>
      </c>
      <c r="C31" s="0" t="n">
        <v>16</v>
      </c>
      <c r="G31" s="0" t="n">
        <v>24</v>
      </c>
      <c r="H31" s="3" t="n">
        <f aca="false">($H$1+(C31/40)*($H$2-$H$1))-$H$5+B31</f>
        <v>2.386</v>
      </c>
      <c r="I31" s="0" t="n">
        <f aca="false">$H$4+C31</f>
        <v>13.784</v>
      </c>
      <c r="J31" s="0" t="n">
        <v>138.427</v>
      </c>
      <c r="K31" s="0" t="n">
        <v>24</v>
      </c>
      <c r="L31" s="0" t="n">
        <f aca="false">COUNT(H31:H32)</f>
        <v>2</v>
      </c>
      <c r="M31" s="0" t="n">
        <f aca="false">H31</f>
        <v>2.386</v>
      </c>
      <c r="N31" s="0" t="n">
        <f aca="false">H32</f>
        <v>4.886</v>
      </c>
      <c r="O31" s="0" t="n">
        <f aca="false">I31</f>
        <v>13.784</v>
      </c>
      <c r="P31" s="0" t="n">
        <v>15000</v>
      </c>
      <c r="S31" s="0" t="n">
        <v>3</v>
      </c>
      <c r="T31" s="0" t="n">
        <v>-4.983</v>
      </c>
      <c r="U31" s="0" t="n">
        <v>0.0169999999999995</v>
      </c>
      <c r="V31" s="0" t="n">
        <v>-14.216</v>
      </c>
      <c r="W31" s="0" t="n">
        <v>15000</v>
      </c>
    </row>
    <row r="32" customFormat="false" ht="15" hidden="false" customHeight="false" outlineLevel="0" collapsed="false">
      <c r="B32" s="0" t="n">
        <v>12.5</v>
      </c>
      <c r="C32" s="0" t="n">
        <v>16</v>
      </c>
      <c r="G32" s="0" t="n">
        <v>25</v>
      </c>
      <c r="H32" s="3" t="n">
        <f aca="false">($H$1+(C32/40)*($H$2-$H$1))-$H$5+B32</f>
        <v>4.886</v>
      </c>
      <c r="I32" s="0" t="n">
        <f aca="false">$H$4+C32</f>
        <v>13.784</v>
      </c>
      <c r="J32" s="0" t="n">
        <v>138.427</v>
      </c>
      <c r="K32" s="0" t="n">
        <v>25</v>
      </c>
      <c r="S32" s="0" t="n">
        <v>3</v>
      </c>
      <c r="T32" s="0" t="n">
        <v>-5.094</v>
      </c>
      <c r="U32" s="0" t="n">
        <v>-0.0940000000000003</v>
      </c>
      <c r="V32" s="0" t="n">
        <v>-18.216</v>
      </c>
      <c r="W32" s="0" t="n">
        <v>15000</v>
      </c>
    </row>
    <row r="33" customFormat="false" ht="15" hidden="false" customHeight="false" outlineLevel="0" collapsed="false">
      <c r="B33" s="0" t="n">
        <v>2.5</v>
      </c>
      <c r="C33" s="0" t="n">
        <v>24</v>
      </c>
      <c r="G33" s="0" t="n">
        <v>26</v>
      </c>
      <c r="H33" s="3" t="n">
        <f aca="false">($H$1+(C33/40)*($H$2-$H$1))-$H$5+B33</f>
        <v>-5.346</v>
      </c>
      <c r="I33" s="0" t="n">
        <f aca="false">$H$4+C33</f>
        <v>21.784</v>
      </c>
      <c r="J33" s="0" t="n">
        <v>138.427</v>
      </c>
      <c r="K33" s="0" t="n">
        <v>26</v>
      </c>
      <c r="L33" s="0" t="n">
        <f aca="false">COUNT(H33:H35)</f>
        <v>3</v>
      </c>
      <c r="M33" s="0" t="n">
        <f aca="false">H33</f>
        <v>-5.346</v>
      </c>
      <c r="N33" s="0" t="n">
        <f aca="false">H35</f>
        <v>-0.346</v>
      </c>
      <c r="O33" s="0" t="n">
        <f aca="false">I33</f>
        <v>21.784</v>
      </c>
      <c r="P33" s="4" t="n">
        <v>15000</v>
      </c>
      <c r="S33" s="0" t="n">
        <v>3</v>
      </c>
      <c r="T33" s="0" t="n">
        <v>-5.316</v>
      </c>
      <c r="U33" s="0" t="n">
        <v>-0.316</v>
      </c>
      <c r="V33" s="0" t="n">
        <v>-26.216</v>
      </c>
      <c r="W33" s="0" t="n">
        <v>15000</v>
      </c>
    </row>
    <row r="34" customFormat="false" ht="15" hidden="false" customHeight="false" outlineLevel="0" collapsed="false">
      <c r="B34" s="0" t="n">
        <v>5</v>
      </c>
      <c r="C34" s="0" t="n">
        <v>24</v>
      </c>
      <c r="G34" s="0" t="n">
        <v>27</v>
      </c>
      <c r="H34" s="3" t="n">
        <f aca="false">($H$1+(C34/40)*($H$2-$H$1))-$H$5+B34</f>
        <v>-2.846</v>
      </c>
      <c r="I34" s="0" t="n">
        <f aca="false">$H$4+C34</f>
        <v>21.784</v>
      </c>
      <c r="J34" s="0" t="n">
        <v>138.427</v>
      </c>
      <c r="K34" s="0" t="n">
        <v>27</v>
      </c>
      <c r="S34" s="0" t="n">
        <v>3</v>
      </c>
      <c r="T34" s="0" t="n">
        <v>-5.76</v>
      </c>
      <c r="U34" s="0" t="n">
        <v>-0.76</v>
      </c>
      <c r="V34" s="0" t="n">
        <v>-42.216</v>
      </c>
      <c r="W34" s="0" t="n">
        <v>15000</v>
      </c>
    </row>
    <row r="35" customFormat="false" ht="15" hidden="false" customHeight="false" outlineLevel="0" collapsed="false">
      <c r="B35" s="0" t="n">
        <v>7.5</v>
      </c>
      <c r="C35" s="0" t="n">
        <v>24</v>
      </c>
      <c r="G35" s="0" t="n">
        <v>28</v>
      </c>
      <c r="H35" s="3" t="n">
        <f aca="false">($H$1+(C35/40)*($H$2-$H$1))-$H$5+B35</f>
        <v>-0.346</v>
      </c>
      <c r="I35" s="0" t="n">
        <f aca="false">$H$4+C35</f>
        <v>21.784</v>
      </c>
      <c r="J35" s="0" t="n">
        <v>138.427</v>
      </c>
      <c r="K35" s="0" t="n">
        <v>28</v>
      </c>
    </row>
    <row r="36" customFormat="false" ht="15" hidden="false" customHeight="false" outlineLevel="0" collapsed="false">
      <c r="B36" s="0" t="n">
        <v>10</v>
      </c>
      <c r="C36" s="0" t="n">
        <v>24</v>
      </c>
      <c r="G36" s="0" t="n">
        <v>29</v>
      </c>
      <c r="H36" s="3" t="n">
        <f aca="false">($H$1+(C36/40)*($H$2-$H$1))-$H$5+B36</f>
        <v>2.154</v>
      </c>
      <c r="I36" s="0" t="n">
        <f aca="false">$H$4+C36</f>
        <v>21.784</v>
      </c>
      <c r="J36" s="0" t="n">
        <v>138.427</v>
      </c>
      <c r="K36" s="0" t="n">
        <v>29</v>
      </c>
      <c r="L36" s="0" t="n">
        <f aca="false">COUNT(H36:H37)</f>
        <v>2</v>
      </c>
      <c r="M36" s="0" t="n">
        <f aca="false">H36</f>
        <v>2.154</v>
      </c>
      <c r="N36" s="0" t="n">
        <f aca="false">H37</f>
        <v>4.654</v>
      </c>
      <c r="O36" s="0" t="n">
        <f aca="false">I36</f>
        <v>21.784</v>
      </c>
      <c r="P36" s="0" t="n">
        <v>15000</v>
      </c>
    </row>
    <row r="37" customFormat="false" ht="15" hidden="false" customHeight="false" outlineLevel="0" collapsed="false">
      <c r="B37" s="0" t="n">
        <v>12.5</v>
      </c>
      <c r="C37" s="0" t="n">
        <v>24</v>
      </c>
      <c r="G37" s="0" t="n">
        <v>30</v>
      </c>
      <c r="H37" s="3" t="n">
        <f aca="false">($H$1+(C37/40)*($H$2-$H$1))-$H$5+B37</f>
        <v>4.654</v>
      </c>
      <c r="I37" s="0" t="n">
        <f aca="false">$H$4+C37</f>
        <v>21.784</v>
      </c>
      <c r="J37" s="0" t="n">
        <v>138.427</v>
      </c>
      <c r="K37" s="0" t="n">
        <v>30</v>
      </c>
    </row>
    <row r="38" customFormat="false" ht="15" hidden="false" customHeight="false" outlineLevel="0" collapsed="false">
      <c r="B38" s="0" t="n">
        <v>2.5</v>
      </c>
      <c r="C38" s="0" t="n">
        <v>40</v>
      </c>
      <c r="G38" s="0" t="n">
        <v>31</v>
      </c>
      <c r="H38" s="3" t="n">
        <f aca="false">($H$1+(C38/40)*($H$2-$H$1))-$H$5+B38</f>
        <v>-5.81</v>
      </c>
      <c r="I38" s="0" t="n">
        <f aca="false">$H$4+C38</f>
        <v>37.784</v>
      </c>
      <c r="J38" s="0" t="n">
        <v>138.427</v>
      </c>
      <c r="K38" s="0" t="n">
        <v>31</v>
      </c>
      <c r="L38" s="0" t="n">
        <f aca="false">COUNT(H38:H40)</f>
        <v>3</v>
      </c>
      <c r="M38" s="0" t="n">
        <f aca="false">H38</f>
        <v>-5.81</v>
      </c>
      <c r="N38" s="0" t="n">
        <f aca="false">H40</f>
        <v>-0.809999999999999</v>
      </c>
      <c r="O38" s="0" t="n">
        <f aca="false">I38</f>
        <v>37.784</v>
      </c>
      <c r="P38" s="4" t="n">
        <v>15000</v>
      </c>
    </row>
    <row r="39" customFormat="false" ht="15" hidden="false" customHeight="false" outlineLevel="0" collapsed="false">
      <c r="B39" s="0" t="n">
        <v>5</v>
      </c>
      <c r="C39" s="0" t="n">
        <v>40</v>
      </c>
      <c r="G39" s="0" t="n">
        <v>32</v>
      </c>
      <c r="H39" s="3" t="n">
        <f aca="false">($H$1+(C39/40)*($H$2-$H$1))-$H$5+B39</f>
        <v>-3.31</v>
      </c>
      <c r="I39" s="0" t="n">
        <f aca="false">$H$4+C39</f>
        <v>37.784</v>
      </c>
      <c r="J39" s="0" t="n">
        <v>138.427</v>
      </c>
      <c r="K39" s="0" t="n">
        <v>32</v>
      </c>
    </row>
    <row r="40" customFormat="false" ht="15" hidden="false" customHeight="false" outlineLevel="0" collapsed="false">
      <c r="B40" s="0" t="n">
        <v>7.5</v>
      </c>
      <c r="C40" s="0" t="n">
        <v>40</v>
      </c>
      <c r="G40" s="0" t="n">
        <v>33</v>
      </c>
      <c r="H40" s="3" t="n">
        <f aca="false">($H$1+(C40/40)*($H$2-$H$1))-$H$5+B40</f>
        <v>-0.809999999999999</v>
      </c>
      <c r="I40" s="0" t="n">
        <f aca="false">$H$4+C40</f>
        <v>37.784</v>
      </c>
      <c r="J40" s="0" t="n">
        <v>138.427</v>
      </c>
      <c r="K40" s="0" t="n">
        <v>33</v>
      </c>
    </row>
    <row r="41" customFormat="false" ht="15" hidden="false" customHeight="false" outlineLevel="0" collapsed="false">
      <c r="B41" s="0" t="n">
        <v>10</v>
      </c>
      <c r="C41" s="0" t="n">
        <v>40</v>
      </c>
      <c r="G41" s="0" t="n">
        <v>34</v>
      </c>
      <c r="H41" s="3" t="n">
        <f aca="false">($H$1+(C41/40)*($H$2-$H$1))-$H$5+B41</f>
        <v>1.69</v>
      </c>
      <c r="I41" s="0" t="n">
        <f aca="false">$H$4+C41</f>
        <v>37.784</v>
      </c>
      <c r="J41" s="0" t="n">
        <v>138.427</v>
      </c>
      <c r="K41" s="0" t="n">
        <v>34</v>
      </c>
      <c r="L41" s="0" t="n">
        <f aca="false">COUNT(H41:H42)</f>
        <v>2</v>
      </c>
      <c r="M41" s="0" t="n">
        <f aca="false">H41</f>
        <v>1.69</v>
      </c>
      <c r="N41" s="0" t="n">
        <f aca="false">H42</f>
        <v>4.19</v>
      </c>
      <c r="O41" s="0" t="n">
        <f aca="false">I41</f>
        <v>37.784</v>
      </c>
      <c r="P41" s="0" t="n">
        <v>15000</v>
      </c>
    </row>
    <row r="42" customFormat="false" ht="15" hidden="false" customHeight="false" outlineLevel="0" collapsed="false">
      <c r="B42" s="0" t="n">
        <v>12.5</v>
      </c>
      <c r="C42" s="0" t="n">
        <v>40</v>
      </c>
      <c r="G42" s="0" t="n">
        <v>35</v>
      </c>
      <c r="H42" s="3" t="n">
        <f aca="false">($H$1+(C42/40)*($H$2-$H$1))-$H$5+B42</f>
        <v>4.19</v>
      </c>
      <c r="I42" s="0" t="n">
        <f aca="false">$H$4+C42</f>
        <v>37.784</v>
      </c>
      <c r="J42" s="0" t="n">
        <v>138.427</v>
      </c>
      <c r="K42" s="0" t="n">
        <v>35</v>
      </c>
    </row>
    <row r="43" customFormat="false" ht="15" hidden="false" customHeight="false" outlineLevel="0" collapsed="false">
      <c r="B43" s="0" t="n">
        <v>2.5</v>
      </c>
      <c r="C43" s="0" t="n">
        <v>-4</v>
      </c>
      <c r="G43" s="0" t="n">
        <v>36</v>
      </c>
      <c r="H43" s="3" t="n">
        <f aca="false">($H$1+(C43/-40)*($H$3-$H$1))-$H$5+B43</f>
        <v>-4.761</v>
      </c>
      <c r="I43" s="0" t="n">
        <f aca="false">$H$4+C43</f>
        <v>-6.216</v>
      </c>
      <c r="J43" s="0" t="n">
        <v>138.427</v>
      </c>
      <c r="K43" s="0" t="n">
        <v>36</v>
      </c>
      <c r="L43" s="0" t="n">
        <f aca="false">COUNT(H43:H45)</f>
        <v>3</v>
      </c>
      <c r="M43" s="0" t="n">
        <f aca="false">H43</f>
        <v>-4.761</v>
      </c>
      <c r="N43" s="0" t="n">
        <f aca="false">H45</f>
        <v>0.239</v>
      </c>
      <c r="O43" s="0" t="n">
        <f aca="false">I43</f>
        <v>-6.216</v>
      </c>
      <c r="P43" s="4" t="n">
        <v>15000</v>
      </c>
    </row>
    <row r="44" customFormat="false" ht="15" hidden="false" customHeight="false" outlineLevel="0" collapsed="false">
      <c r="B44" s="0" t="n">
        <v>5</v>
      </c>
      <c r="C44" s="0" t="n">
        <v>-4</v>
      </c>
      <c r="G44" s="0" t="n">
        <v>37</v>
      </c>
      <c r="H44" s="3" t="n">
        <f aca="false">($H$1+(C44/-40)*($H$3-$H$1))-$H$5+B44</f>
        <v>-2.261</v>
      </c>
      <c r="I44" s="0" t="n">
        <f aca="false">$H$4+C44</f>
        <v>-6.216</v>
      </c>
      <c r="J44" s="0" t="n">
        <v>138.427</v>
      </c>
      <c r="K44" s="0" t="n">
        <v>37</v>
      </c>
    </row>
    <row r="45" customFormat="false" ht="15" hidden="false" customHeight="false" outlineLevel="0" collapsed="false">
      <c r="B45" s="0" t="n">
        <v>7.5</v>
      </c>
      <c r="C45" s="0" t="n">
        <v>-4</v>
      </c>
      <c r="G45" s="0" t="n">
        <v>38</v>
      </c>
      <c r="H45" s="3" t="n">
        <f aca="false">($H$1+(C45/-40)*($H$3-$H$1))-$H$5+B45</f>
        <v>0.239</v>
      </c>
      <c r="I45" s="0" t="n">
        <f aca="false">$H$4+C45</f>
        <v>-6.216</v>
      </c>
      <c r="J45" s="0" t="n">
        <v>138.427</v>
      </c>
      <c r="K45" s="0" t="n">
        <v>38</v>
      </c>
    </row>
    <row r="46" customFormat="false" ht="15" hidden="false" customHeight="false" outlineLevel="0" collapsed="false">
      <c r="B46" s="0" t="n">
        <v>10</v>
      </c>
      <c r="C46" s="0" t="n">
        <v>-4</v>
      </c>
      <c r="G46" s="0" t="n">
        <v>39</v>
      </c>
      <c r="H46" s="3" t="n">
        <f aca="false">($H$1+(C46/-40)*($H$3-$H$1))-$H$5+B46</f>
        <v>2.739</v>
      </c>
      <c r="I46" s="0" t="n">
        <f aca="false">$H$4+C46</f>
        <v>-6.216</v>
      </c>
      <c r="J46" s="0" t="n">
        <v>138.427</v>
      </c>
      <c r="K46" s="0" t="n">
        <v>39</v>
      </c>
      <c r="L46" s="0" t="n">
        <f aca="false">COUNT(H46:H47)</f>
        <v>2</v>
      </c>
      <c r="M46" s="0" t="n">
        <f aca="false">H46</f>
        <v>2.739</v>
      </c>
      <c r="N46" s="0" t="n">
        <f aca="false">H47</f>
        <v>5.239</v>
      </c>
      <c r="O46" s="0" t="n">
        <f aca="false">I46</f>
        <v>-6.216</v>
      </c>
      <c r="P46" s="0" t="n">
        <v>15000</v>
      </c>
    </row>
    <row r="47" customFormat="false" ht="15" hidden="false" customHeight="false" outlineLevel="0" collapsed="false">
      <c r="B47" s="0" t="n">
        <v>12.5</v>
      </c>
      <c r="C47" s="0" t="n">
        <v>-4</v>
      </c>
      <c r="G47" s="0" t="n">
        <v>40</v>
      </c>
      <c r="H47" s="3" t="n">
        <f aca="false">($H$1+(C47/-40)*($H$3-$H$1))-$H$5+B47</f>
        <v>5.239</v>
      </c>
      <c r="I47" s="0" t="n">
        <f aca="false">$H$4+C47</f>
        <v>-6.216</v>
      </c>
      <c r="J47" s="0" t="n">
        <v>138.427</v>
      </c>
      <c r="K47" s="0" t="n">
        <v>40</v>
      </c>
    </row>
    <row r="48" customFormat="false" ht="15" hidden="false" customHeight="false" outlineLevel="0" collapsed="false">
      <c r="B48" s="0" t="n">
        <v>2.5</v>
      </c>
      <c r="C48" s="0" t="n">
        <v>-8</v>
      </c>
      <c r="G48" s="0" t="n">
        <v>41</v>
      </c>
      <c r="H48" s="3" t="n">
        <f aca="false">($H$1+(C48/-40)*($H$3-$H$1))-$H$5+B48</f>
        <v>-4.872</v>
      </c>
      <c r="I48" s="0" t="n">
        <f aca="false">$H$4+C48</f>
        <v>-10.216</v>
      </c>
      <c r="J48" s="0" t="n">
        <v>138.427</v>
      </c>
      <c r="K48" s="0" t="n">
        <v>41</v>
      </c>
      <c r="L48" s="0" t="n">
        <f aca="false">COUNT(H48:H50)</f>
        <v>3</v>
      </c>
      <c r="M48" s="0" t="n">
        <f aca="false">H48</f>
        <v>-4.872</v>
      </c>
      <c r="N48" s="0" t="n">
        <f aca="false">H50</f>
        <v>0.128</v>
      </c>
      <c r="O48" s="0" t="n">
        <f aca="false">I48</f>
        <v>-10.216</v>
      </c>
      <c r="P48" s="4" t="n">
        <v>15000</v>
      </c>
    </row>
    <row r="49" customFormat="false" ht="15" hidden="false" customHeight="false" outlineLevel="0" collapsed="false">
      <c r="B49" s="0" t="n">
        <v>5</v>
      </c>
      <c r="C49" s="0" t="n">
        <v>-8</v>
      </c>
      <c r="G49" s="0" t="n">
        <v>42</v>
      </c>
      <c r="H49" s="3" t="n">
        <f aca="false">($H$1+(C49/-40)*($H$3-$H$1))-$H$5+B49</f>
        <v>-2.372</v>
      </c>
      <c r="I49" s="0" t="n">
        <f aca="false">$H$4+C49</f>
        <v>-10.216</v>
      </c>
      <c r="J49" s="0" t="n">
        <v>138.427</v>
      </c>
      <c r="K49" s="0" t="n">
        <v>42</v>
      </c>
    </row>
    <row r="50" customFormat="false" ht="15" hidden="false" customHeight="false" outlineLevel="0" collapsed="false">
      <c r="B50" s="0" t="n">
        <v>7.5</v>
      </c>
      <c r="C50" s="0" t="n">
        <v>-8</v>
      </c>
      <c r="G50" s="0" t="n">
        <v>43</v>
      </c>
      <c r="H50" s="3" t="n">
        <f aca="false">($H$1+(C50/-40)*($H$3-$H$1))-$H$5+B50</f>
        <v>0.128</v>
      </c>
      <c r="I50" s="0" t="n">
        <f aca="false">$H$4+C50</f>
        <v>-10.216</v>
      </c>
      <c r="J50" s="0" t="n">
        <v>138.427</v>
      </c>
      <c r="K50" s="0" t="n">
        <v>43</v>
      </c>
    </row>
    <row r="51" customFormat="false" ht="15" hidden="false" customHeight="false" outlineLevel="0" collapsed="false">
      <c r="B51" s="0" t="n">
        <v>10</v>
      </c>
      <c r="C51" s="0" t="n">
        <v>-8</v>
      </c>
      <c r="G51" s="0" t="n">
        <v>44</v>
      </c>
      <c r="H51" s="3" t="n">
        <f aca="false">($H$1+(C51/-40)*($H$3-$H$1))-$H$5+B51</f>
        <v>2.628</v>
      </c>
      <c r="I51" s="0" t="n">
        <f aca="false">$H$4+C51</f>
        <v>-10.216</v>
      </c>
      <c r="J51" s="0" t="n">
        <v>138.427</v>
      </c>
      <c r="K51" s="0" t="n">
        <v>44</v>
      </c>
      <c r="L51" s="0" t="n">
        <f aca="false">COUNT(H51:H52)</f>
        <v>2</v>
      </c>
      <c r="M51" s="0" t="n">
        <f aca="false">H51</f>
        <v>2.628</v>
      </c>
      <c r="N51" s="0" t="n">
        <f aca="false">H52</f>
        <v>5.128</v>
      </c>
      <c r="O51" s="0" t="n">
        <f aca="false">I51</f>
        <v>-10.216</v>
      </c>
      <c r="P51" s="0" t="n">
        <v>15000</v>
      </c>
    </row>
    <row r="52" customFormat="false" ht="15" hidden="false" customHeight="false" outlineLevel="0" collapsed="false">
      <c r="B52" s="0" t="n">
        <v>12.5</v>
      </c>
      <c r="C52" s="0" t="n">
        <v>-8</v>
      </c>
      <c r="G52" s="0" t="n">
        <v>45</v>
      </c>
      <c r="H52" s="3" t="n">
        <f aca="false">($H$1+(C52/-40)*($H$3-$H$1))-$H$5+B52</f>
        <v>5.128</v>
      </c>
      <c r="I52" s="0" t="n">
        <f aca="false">$H$4+C52</f>
        <v>-10.216</v>
      </c>
      <c r="J52" s="0" t="n">
        <v>138.427</v>
      </c>
      <c r="K52" s="0" t="n">
        <v>45</v>
      </c>
    </row>
    <row r="53" customFormat="false" ht="15" hidden="false" customHeight="false" outlineLevel="0" collapsed="false">
      <c r="B53" s="0" t="n">
        <v>2.5</v>
      </c>
      <c r="C53" s="0" t="n">
        <v>-12</v>
      </c>
      <c r="G53" s="0" t="n">
        <v>46</v>
      </c>
      <c r="H53" s="3" t="n">
        <f aca="false">($H$1+(C53/-40)*($H$3-$H$1))-$H$5+B53</f>
        <v>-4.983</v>
      </c>
      <c r="I53" s="0" t="n">
        <f aca="false">$H$4+C53</f>
        <v>-14.216</v>
      </c>
      <c r="J53" s="0" t="n">
        <v>138.427</v>
      </c>
      <c r="K53" s="0" t="n">
        <v>46</v>
      </c>
      <c r="L53" s="0" t="n">
        <f aca="false">COUNT(H53:H55)</f>
        <v>3</v>
      </c>
      <c r="M53" s="0" t="n">
        <f aca="false">H53</f>
        <v>-4.983</v>
      </c>
      <c r="N53" s="0" t="n">
        <f aca="false">H55</f>
        <v>0.0169999999999995</v>
      </c>
      <c r="O53" s="0" t="n">
        <f aca="false">I53</f>
        <v>-14.216</v>
      </c>
      <c r="P53" s="4" t="n">
        <v>15000</v>
      </c>
    </row>
    <row r="54" customFormat="false" ht="15" hidden="false" customHeight="false" outlineLevel="0" collapsed="false">
      <c r="B54" s="0" t="n">
        <v>5</v>
      </c>
      <c r="C54" s="0" t="n">
        <v>-12</v>
      </c>
      <c r="G54" s="0" t="n">
        <v>47</v>
      </c>
      <c r="H54" s="3" t="n">
        <f aca="false">($H$1+(C54/-40)*($H$3-$H$1))-$H$5+B54</f>
        <v>-2.483</v>
      </c>
      <c r="I54" s="0" t="n">
        <f aca="false">$H$4+C54</f>
        <v>-14.216</v>
      </c>
      <c r="J54" s="0" t="n">
        <v>138.427</v>
      </c>
      <c r="K54" s="0" t="n">
        <v>47</v>
      </c>
    </row>
    <row r="55" customFormat="false" ht="15" hidden="false" customHeight="false" outlineLevel="0" collapsed="false">
      <c r="B55" s="0" t="n">
        <v>7.5</v>
      </c>
      <c r="C55" s="0" t="n">
        <v>-12</v>
      </c>
      <c r="G55" s="0" t="n">
        <v>48</v>
      </c>
      <c r="H55" s="3" t="n">
        <f aca="false">($H$1+(C55/-40)*($H$3-$H$1))-$H$5+B55</f>
        <v>0.0169999999999995</v>
      </c>
      <c r="I55" s="0" t="n">
        <f aca="false">$H$4+C55</f>
        <v>-14.216</v>
      </c>
      <c r="J55" s="0" t="n">
        <v>138.427</v>
      </c>
      <c r="K55" s="0" t="n">
        <v>48</v>
      </c>
    </row>
    <row r="56" customFormat="false" ht="15" hidden="false" customHeight="false" outlineLevel="0" collapsed="false">
      <c r="B56" s="0" t="n">
        <v>10</v>
      </c>
      <c r="C56" s="0" t="n">
        <v>-12</v>
      </c>
      <c r="G56" s="0" t="n">
        <v>49</v>
      </c>
      <c r="H56" s="3" t="n">
        <f aca="false">($H$1+(C56/-40)*($H$3-$H$1))-$H$5+B56</f>
        <v>2.517</v>
      </c>
      <c r="I56" s="0" t="n">
        <f aca="false">$H$4+C56</f>
        <v>-14.216</v>
      </c>
      <c r="J56" s="0" t="n">
        <v>138.427</v>
      </c>
      <c r="K56" s="0" t="n">
        <v>49</v>
      </c>
      <c r="L56" s="0" t="n">
        <f aca="false">COUNT(H56:H57)</f>
        <v>2</v>
      </c>
      <c r="M56" s="0" t="n">
        <f aca="false">H56</f>
        <v>2.517</v>
      </c>
      <c r="N56" s="0" t="n">
        <f aca="false">H57</f>
        <v>5.017</v>
      </c>
      <c r="O56" s="0" t="n">
        <f aca="false">I56</f>
        <v>-14.216</v>
      </c>
      <c r="P56" s="0" t="n">
        <v>15000</v>
      </c>
    </row>
    <row r="57" customFormat="false" ht="15" hidden="false" customHeight="false" outlineLevel="0" collapsed="false">
      <c r="B57" s="0" t="n">
        <v>12.5</v>
      </c>
      <c r="C57" s="0" t="n">
        <v>-12</v>
      </c>
      <c r="G57" s="0" t="n">
        <v>50</v>
      </c>
      <c r="H57" s="3" t="n">
        <f aca="false">($H$1+(C57/-40)*($H$3-$H$1))-$H$5+B57</f>
        <v>5.017</v>
      </c>
      <c r="I57" s="0" t="n">
        <f aca="false">$H$4+C57</f>
        <v>-14.216</v>
      </c>
      <c r="J57" s="0" t="n">
        <v>138.427</v>
      </c>
      <c r="K57" s="0" t="n">
        <v>50</v>
      </c>
    </row>
    <row r="58" customFormat="false" ht="15" hidden="false" customHeight="false" outlineLevel="0" collapsed="false">
      <c r="B58" s="0" t="n">
        <v>2.5</v>
      </c>
      <c r="C58" s="0" t="n">
        <v>-16</v>
      </c>
      <c r="G58" s="0" t="n">
        <v>51</v>
      </c>
      <c r="H58" s="3" t="n">
        <f aca="false">($H$1+(C58/-40)*($H$3-$H$1))-$H$5+B58</f>
        <v>-5.094</v>
      </c>
      <c r="I58" s="0" t="n">
        <f aca="false">$H$4+C58</f>
        <v>-18.216</v>
      </c>
      <c r="J58" s="0" t="n">
        <v>138.427</v>
      </c>
      <c r="K58" s="0" t="n">
        <v>51</v>
      </c>
      <c r="L58" s="0" t="n">
        <f aca="false">COUNT(H58:H60)</f>
        <v>3</v>
      </c>
      <c r="M58" s="0" t="n">
        <f aca="false">H58</f>
        <v>-5.094</v>
      </c>
      <c r="N58" s="0" t="n">
        <f aca="false">H60</f>
        <v>-0.0940000000000003</v>
      </c>
      <c r="O58" s="0" t="n">
        <f aca="false">I58</f>
        <v>-18.216</v>
      </c>
      <c r="P58" s="4" t="n">
        <v>15000</v>
      </c>
    </row>
    <row r="59" customFormat="false" ht="15" hidden="false" customHeight="false" outlineLevel="0" collapsed="false">
      <c r="B59" s="0" t="n">
        <v>5</v>
      </c>
      <c r="C59" s="0" t="n">
        <v>-16</v>
      </c>
      <c r="G59" s="0" t="n">
        <v>52</v>
      </c>
      <c r="H59" s="3" t="n">
        <f aca="false">($H$1+(C59/-40)*($H$3-$H$1))-$H$5+B59</f>
        <v>-2.594</v>
      </c>
      <c r="I59" s="0" t="n">
        <f aca="false">$H$4+C59</f>
        <v>-18.216</v>
      </c>
      <c r="J59" s="0" t="n">
        <v>138.427</v>
      </c>
      <c r="K59" s="0" t="n">
        <v>52</v>
      </c>
    </row>
    <row r="60" customFormat="false" ht="15" hidden="false" customHeight="false" outlineLevel="0" collapsed="false">
      <c r="B60" s="0" t="n">
        <v>7.5</v>
      </c>
      <c r="C60" s="0" t="n">
        <v>-16</v>
      </c>
      <c r="G60" s="0" t="n">
        <v>53</v>
      </c>
      <c r="H60" s="3" t="n">
        <f aca="false">($H$1+(C60/-40)*($H$3-$H$1))-$H$5+B60</f>
        <v>-0.0940000000000003</v>
      </c>
      <c r="I60" s="0" t="n">
        <f aca="false">$H$4+C60</f>
        <v>-18.216</v>
      </c>
      <c r="J60" s="0" t="n">
        <v>138.427</v>
      </c>
      <c r="K60" s="0" t="n">
        <v>53</v>
      </c>
    </row>
    <row r="61" customFormat="false" ht="15" hidden="false" customHeight="false" outlineLevel="0" collapsed="false">
      <c r="B61" s="0" t="n">
        <v>10</v>
      </c>
      <c r="C61" s="0" t="n">
        <v>-16</v>
      </c>
      <c r="G61" s="0" t="n">
        <v>54</v>
      </c>
      <c r="H61" s="3" t="n">
        <f aca="false">($H$1+(C61/-40)*($H$3-$H$1))-$H$5+B61</f>
        <v>2.406</v>
      </c>
      <c r="I61" s="0" t="n">
        <f aca="false">$H$4+C61</f>
        <v>-18.216</v>
      </c>
      <c r="J61" s="0" t="n">
        <v>138.427</v>
      </c>
      <c r="K61" s="0" t="n">
        <v>54</v>
      </c>
      <c r="L61" s="0" t="n">
        <f aca="false">COUNT(H61:H62)</f>
        <v>2</v>
      </c>
      <c r="M61" s="0" t="n">
        <f aca="false">H61</f>
        <v>2.406</v>
      </c>
      <c r="N61" s="0" t="n">
        <f aca="false">H62</f>
        <v>4.906</v>
      </c>
      <c r="O61" s="0" t="n">
        <f aca="false">I61</f>
        <v>-18.216</v>
      </c>
      <c r="P61" s="0" t="n">
        <v>15000</v>
      </c>
    </row>
    <row r="62" customFormat="false" ht="15" hidden="false" customHeight="false" outlineLevel="0" collapsed="false">
      <c r="B62" s="0" t="n">
        <v>12.5</v>
      </c>
      <c r="C62" s="0" t="n">
        <v>-16</v>
      </c>
      <c r="G62" s="0" t="n">
        <v>55</v>
      </c>
      <c r="H62" s="3" t="n">
        <f aca="false">($H$1+(C62/-40)*($H$3-$H$1))-$H$5+B62</f>
        <v>4.906</v>
      </c>
      <c r="I62" s="0" t="n">
        <f aca="false">$H$4+C62</f>
        <v>-18.216</v>
      </c>
      <c r="J62" s="0" t="n">
        <v>138.427</v>
      </c>
      <c r="K62" s="0" t="n">
        <v>55</v>
      </c>
    </row>
    <row r="63" customFormat="false" ht="15" hidden="false" customHeight="false" outlineLevel="0" collapsed="false">
      <c r="B63" s="0" t="n">
        <v>2.5</v>
      </c>
      <c r="C63" s="0" t="n">
        <v>-24</v>
      </c>
      <c r="G63" s="0" t="n">
        <v>56</v>
      </c>
      <c r="H63" s="3" t="n">
        <f aca="false">($H$1+(C63/-40)*($H$3-$H$1))-$H$5+B63</f>
        <v>-5.316</v>
      </c>
      <c r="I63" s="0" t="n">
        <f aca="false">$H$4+C63</f>
        <v>-26.216</v>
      </c>
      <c r="J63" s="0" t="n">
        <v>138.427</v>
      </c>
      <c r="K63" s="0" t="n">
        <v>56</v>
      </c>
      <c r="L63" s="0" t="n">
        <f aca="false">COUNT(H63:H65)</f>
        <v>3</v>
      </c>
      <c r="M63" s="0" t="n">
        <f aca="false">H63</f>
        <v>-5.316</v>
      </c>
      <c r="N63" s="0" t="n">
        <f aca="false">H65</f>
        <v>-0.316</v>
      </c>
      <c r="O63" s="0" t="n">
        <f aca="false">I63</f>
        <v>-26.216</v>
      </c>
      <c r="P63" s="4" t="n">
        <v>15000</v>
      </c>
    </row>
    <row r="64" customFormat="false" ht="15" hidden="false" customHeight="false" outlineLevel="0" collapsed="false">
      <c r="B64" s="0" t="n">
        <v>5</v>
      </c>
      <c r="C64" s="0" t="n">
        <v>-24</v>
      </c>
      <c r="G64" s="0" t="n">
        <v>57</v>
      </c>
      <c r="H64" s="3" t="n">
        <f aca="false">($H$1+(C64/-40)*($H$3-$H$1))-$H$5+B64</f>
        <v>-2.816</v>
      </c>
      <c r="I64" s="0" t="n">
        <f aca="false">$H$4+C64</f>
        <v>-26.216</v>
      </c>
      <c r="J64" s="0" t="n">
        <v>138.427</v>
      </c>
      <c r="K64" s="0" t="n">
        <v>57</v>
      </c>
    </row>
    <row r="65" customFormat="false" ht="15" hidden="false" customHeight="false" outlineLevel="0" collapsed="false">
      <c r="B65" s="0" t="n">
        <v>7.5</v>
      </c>
      <c r="C65" s="0" t="n">
        <v>-24</v>
      </c>
      <c r="G65" s="0" t="n">
        <v>58</v>
      </c>
      <c r="H65" s="3" t="n">
        <f aca="false">($H$1+(C65/-40)*($H$3-$H$1))-$H$5+B65</f>
        <v>-0.316</v>
      </c>
      <c r="I65" s="0" t="n">
        <f aca="false">$H$4+C65</f>
        <v>-26.216</v>
      </c>
      <c r="J65" s="0" t="n">
        <v>138.427</v>
      </c>
      <c r="K65" s="0" t="n">
        <v>58</v>
      </c>
    </row>
    <row r="66" customFormat="false" ht="15" hidden="false" customHeight="false" outlineLevel="0" collapsed="false">
      <c r="B66" s="0" t="n">
        <v>10</v>
      </c>
      <c r="C66" s="0" t="n">
        <v>-24</v>
      </c>
      <c r="G66" s="0" t="n">
        <v>59</v>
      </c>
      <c r="H66" s="3" t="n">
        <f aca="false">($H$1+(C66/-40)*($H$3-$H$1))-$H$5+B66</f>
        <v>2.184</v>
      </c>
      <c r="I66" s="0" t="n">
        <f aca="false">$H$4+C66</f>
        <v>-26.216</v>
      </c>
      <c r="J66" s="0" t="n">
        <v>138.427</v>
      </c>
      <c r="K66" s="0" t="n">
        <v>59</v>
      </c>
      <c r="L66" s="0" t="n">
        <f aca="false">COUNT(H66:H67)</f>
        <v>2</v>
      </c>
      <c r="M66" s="0" t="n">
        <f aca="false">H66</f>
        <v>2.184</v>
      </c>
      <c r="N66" s="0" t="n">
        <f aca="false">H67</f>
        <v>4.684</v>
      </c>
      <c r="O66" s="0" t="n">
        <f aca="false">I66</f>
        <v>-26.216</v>
      </c>
      <c r="P66" s="0" t="n">
        <v>15000</v>
      </c>
    </row>
    <row r="67" customFormat="false" ht="15" hidden="false" customHeight="false" outlineLevel="0" collapsed="false">
      <c r="B67" s="0" t="n">
        <v>12.5</v>
      </c>
      <c r="C67" s="0" t="n">
        <v>-24</v>
      </c>
      <c r="G67" s="0" t="n">
        <v>60</v>
      </c>
      <c r="H67" s="3" t="n">
        <f aca="false">($H$1+(C67/-40)*($H$3-$H$1))-$H$5+B67</f>
        <v>4.684</v>
      </c>
      <c r="I67" s="0" t="n">
        <f aca="false">$H$4+C67</f>
        <v>-26.216</v>
      </c>
      <c r="J67" s="0" t="n">
        <v>138.427</v>
      </c>
      <c r="K67" s="0" t="n">
        <v>60</v>
      </c>
    </row>
    <row r="68" customFormat="false" ht="15" hidden="false" customHeight="false" outlineLevel="0" collapsed="false">
      <c r="B68" s="0" t="n">
        <v>2.5</v>
      </c>
      <c r="C68" s="0" t="n">
        <v>-40</v>
      </c>
      <c r="G68" s="0" t="n">
        <v>61</v>
      </c>
      <c r="H68" s="3" t="n">
        <f aca="false">($H$1+(C68/-40)*($H$3-$H$1))-$H$5+B68</f>
        <v>-5.76</v>
      </c>
      <c r="I68" s="0" t="n">
        <f aca="false">$H$4+C68</f>
        <v>-42.216</v>
      </c>
      <c r="J68" s="0" t="n">
        <v>138.427</v>
      </c>
      <c r="K68" s="0" t="n">
        <v>61</v>
      </c>
      <c r="L68" s="0" t="n">
        <f aca="false">COUNT(H68:H70)</f>
        <v>3</v>
      </c>
      <c r="M68" s="0" t="n">
        <f aca="false">H68</f>
        <v>-5.76</v>
      </c>
      <c r="N68" s="0" t="n">
        <f aca="false">H70</f>
        <v>-0.76</v>
      </c>
      <c r="O68" s="0" t="n">
        <f aca="false">I68</f>
        <v>-42.216</v>
      </c>
      <c r="P68" s="4" t="n">
        <v>15000</v>
      </c>
    </row>
    <row r="69" customFormat="false" ht="15" hidden="false" customHeight="false" outlineLevel="0" collapsed="false">
      <c r="B69" s="0" t="n">
        <v>5</v>
      </c>
      <c r="C69" s="0" t="n">
        <v>-40</v>
      </c>
      <c r="G69" s="0" t="n">
        <v>62</v>
      </c>
      <c r="H69" s="3" t="n">
        <f aca="false">($H$1+(C69/-40)*($H$3-$H$1))-$H$5+B69</f>
        <v>-3.26</v>
      </c>
      <c r="I69" s="0" t="n">
        <f aca="false">$H$4+C69</f>
        <v>-42.216</v>
      </c>
      <c r="J69" s="0" t="n">
        <v>138.427</v>
      </c>
      <c r="K69" s="0" t="n">
        <v>62</v>
      </c>
    </row>
    <row r="70" customFormat="false" ht="15" hidden="false" customHeight="false" outlineLevel="0" collapsed="false">
      <c r="B70" s="0" t="n">
        <v>7.5</v>
      </c>
      <c r="C70" s="0" t="n">
        <v>-40</v>
      </c>
      <c r="G70" s="0" t="n">
        <v>63</v>
      </c>
      <c r="H70" s="3" t="n">
        <f aca="false">($H$1+(C70/-40)*($H$3-$H$1))-$H$5+B70</f>
        <v>-0.76</v>
      </c>
      <c r="I70" s="0" t="n">
        <f aca="false">$H$4+C70</f>
        <v>-42.216</v>
      </c>
      <c r="J70" s="0" t="n">
        <v>138.427</v>
      </c>
      <c r="K70" s="0" t="n">
        <v>63</v>
      </c>
    </row>
    <row r="71" customFormat="false" ht="15" hidden="false" customHeight="false" outlineLevel="0" collapsed="false">
      <c r="B71" s="0" t="n">
        <v>10</v>
      </c>
      <c r="C71" s="0" t="n">
        <v>-40</v>
      </c>
      <c r="G71" s="0" t="n">
        <v>64</v>
      </c>
      <c r="H71" s="3" t="n">
        <f aca="false">($H$1+(C71/-40)*($H$3-$H$1))-$H$5+B71</f>
        <v>1.74</v>
      </c>
      <c r="I71" s="0" t="n">
        <f aca="false">$H$4+C71</f>
        <v>-42.216</v>
      </c>
      <c r="J71" s="0" t="n">
        <v>138.427</v>
      </c>
      <c r="K71" s="0" t="n">
        <v>64</v>
      </c>
      <c r="L71" s="0" t="n">
        <f aca="false">COUNT(H71:H72)</f>
        <v>2</v>
      </c>
      <c r="M71" s="0" t="n">
        <f aca="false">H71</f>
        <v>1.74</v>
      </c>
      <c r="N71" s="0" t="n">
        <f aca="false">H72</f>
        <v>4.24</v>
      </c>
      <c r="O71" s="0" t="n">
        <f aca="false">I71</f>
        <v>-42.216</v>
      </c>
      <c r="P71" s="0" t="n">
        <v>15000</v>
      </c>
    </row>
    <row r="72" customFormat="false" ht="15" hidden="false" customHeight="false" outlineLevel="0" collapsed="false">
      <c r="B72" s="0" t="n">
        <v>12.5</v>
      </c>
      <c r="C72" s="0" t="n">
        <v>-40</v>
      </c>
      <c r="G72" s="0" t="n">
        <v>65</v>
      </c>
      <c r="H72" s="3" t="n">
        <f aca="false">($H$1+(C72/-40)*($H$3-$H$1))-$H$5+B72</f>
        <v>4.24</v>
      </c>
      <c r="I72" s="0" t="n">
        <f aca="false">$H$4+C72</f>
        <v>-42.216</v>
      </c>
      <c r="J72" s="0" t="n">
        <v>138.427</v>
      </c>
    </row>
    <row r="73" customFormat="false" ht="15" hidden="false" customHeight="false" outlineLevel="0" collapsed="false">
      <c r="H73" s="3"/>
    </row>
    <row r="74" customFormat="false" ht="15" hidden="false" customHeight="false" outlineLevel="0" collapsed="false">
      <c r="H74" s="3"/>
    </row>
    <row r="75" customFormat="false" ht="15" hidden="false" customHeight="false" outlineLevel="0" collapsed="false">
      <c r="H75" s="3"/>
    </row>
    <row r="76" customFormat="false" ht="15" hidden="false" customHeight="false" outlineLevel="0" collapsed="false">
      <c r="H76" s="3"/>
    </row>
    <row r="77" customFormat="false" ht="15" hidden="false" customHeight="false" outlineLevel="0" collapsed="false">
      <c r="H7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10:09:02Z</dcterms:created>
  <dc:creator>mhofmann</dc:creator>
  <dc:description/>
  <dc:language>en-US</dc:language>
  <cp:lastModifiedBy>mhofmann</cp:lastModifiedBy>
  <dcterms:modified xsi:type="dcterms:W3CDTF">2012-09-03T21:10:06Z</dcterms:modified>
  <cp:revision>0</cp:revision>
  <dc:subject/>
  <dc:title/>
</cp:coreProperties>
</file>